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ar_TxCIU_Sample_1" sheetId="1" state="visible" r:id="rId2"/>
    <sheet name="Shear_TxCID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3305548086403"/>
          <c:w val="0.910046626198645"/>
          <c:h val="0.760777986914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70</c:v>
                </c:pt>
                <c:pt idx="1">
                  <c:v>98.2498519232165</c:v>
                </c:pt>
                <c:pt idx="2">
                  <c:v>101.581268277325</c:v>
                </c:pt>
                <c:pt idx="3">
                  <c:v>109.027932033617</c:v>
                </c:pt>
                <c:pt idx="4">
                  <c:v>118.563943085312</c:v>
                </c:pt>
                <c:pt idx="5">
                  <c:v>131.372375196511</c:v>
                </c:pt>
                <c:pt idx="6">
                  <c:v>143.37780230622</c:v>
                </c:pt>
                <c:pt idx="7">
                  <c:v>152.923531329679</c:v>
                </c:pt>
                <c:pt idx="8">
                  <c:v>157.552565934936</c:v>
                </c:pt>
                <c:pt idx="9">
                  <c:v>160.942927549733</c:v>
                </c:pt>
                <c:pt idx="10">
                  <c:v>164.182369399661</c:v>
                </c:pt>
                <c:pt idx="11">
                  <c:v>166.604878876046</c:v>
                </c:pt>
                <c:pt idx="12">
                  <c:v>167.799286437263</c:v>
                </c:pt>
                <c:pt idx="13">
                  <c:v>167.905130067412</c:v>
                </c:pt>
                <c:pt idx="14">
                  <c:v>168.277959802304</c:v>
                </c:pt>
                <c:pt idx="15">
                  <c:v>170.539314488237</c:v>
                </c:pt>
                <c:pt idx="16">
                  <c:v>171.963660324711</c:v>
                </c:pt>
                <c:pt idx="17">
                  <c:v>173.390740152045</c:v>
                </c:pt>
                <c:pt idx="18">
                  <c:v>171.538052164538</c:v>
                </c:pt>
                <c:pt idx="19">
                  <c:v>169.658991726394</c:v>
                </c:pt>
                <c:pt idx="20">
                  <c:v>168.797942902083</c:v>
                </c:pt>
                <c:pt idx="21">
                  <c:v>167.147659151192</c:v>
                </c:pt>
                <c:pt idx="22">
                  <c:v>164.719680412673</c:v>
                </c:pt>
                <c:pt idx="23">
                  <c:v>161.519031874637</c:v>
                </c:pt>
                <c:pt idx="24">
                  <c:v>158.744497620623</c:v>
                </c:pt>
                <c:pt idx="25">
                  <c:v>157.946569996867</c:v>
                </c:pt>
                <c:pt idx="26">
                  <c:v>157.95156091637</c:v>
                </c:pt>
                <c:pt idx="27">
                  <c:v>158.536886566222</c:v>
                </c:pt>
                <c:pt idx="28">
                  <c:v>155.41425894699</c:v>
                </c:pt>
                <c:pt idx="29">
                  <c:v>152.487473337452</c:v>
                </c:pt>
                <c:pt idx="30">
                  <c:v>149.962403226977</c:v>
                </c:pt>
                <c:pt idx="31">
                  <c:v>147.829425293763</c:v>
                </c:pt>
                <c:pt idx="32">
                  <c:v>145.531670895205</c:v>
                </c:pt>
                <c:pt idx="33">
                  <c:v>142.851683346983</c:v>
                </c:pt>
                <c:pt idx="34">
                  <c:v>140.004670776847</c:v>
                </c:pt>
                <c:pt idx="35">
                  <c:v>139.615991121268</c:v>
                </c:pt>
                <c:pt idx="36">
                  <c:v>139.226566532987</c:v>
                </c:pt>
                <c:pt idx="37">
                  <c:v>138.841500707595</c:v>
                </c:pt>
                <c:pt idx="38">
                  <c:v>137.521217050943</c:v>
                </c:pt>
                <c:pt idx="39">
                  <c:v>135.454291895417</c:v>
                </c:pt>
                <c:pt idx="40">
                  <c:v>134.143902004694</c:v>
                </c:pt>
                <c:pt idx="41">
                  <c:v>132.838428067482</c:v>
                </c:pt>
                <c:pt idx="42">
                  <c:v>130.818916444804</c:v>
                </c:pt>
                <c:pt idx="43">
                  <c:v>127.551490252504</c:v>
                </c:pt>
                <c:pt idx="44">
                  <c:v>125.01495725147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0.32725576965</c:v>
                </c:pt>
                <c:pt idx="2">
                  <c:v>127.878804831974</c:v>
                </c:pt>
                <c:pt idx="3">
                  <c:v>147.89079610085</c:v>
                </c:pt>
                <c:pt idx="4">
                  <c:v>168.363129255935</c:v>
                </c:pt>
                <c:pt idx="5">
                  <c:v>194.580825589532</c:v>
                </c:pt>
                <c:pt idx="6">
                  <c:v>217.229406918659</c:v>
                </c:pt>
                <c:pt idx="7">
                  <c:v>232.495593989038</c:v>
                </c:pt>
                <c:pt idx="8">
                  <c:v>235.918697804809</c:v>
                </c:pt>
                <c:pt idx="9">
                  <c:v>237.968782649198</c:v>
                </c:pt>
                <c:pt idx="10">
                  <c:v>241.867108198984</c:v>
                </c:pt>
                <c:pt idx="11">
                  <c:v>244.484636628138</c:v>
                </c:pt>
                <c:pt idx="12">
                  <c:v>245.157859311791</c:v>
                </c:pt>
                <c:pt idx="13">
                  <c:v>241.995390202236</c:v>
                </c:pt>
                <c:pt idx="14">
                  <c:v>241.373879406912</c:v>
                </c:pt>
                <c:pt idx="15">
                  <c:v>246.987943464711</c:v>
                </c:pt>
                <c:pt idx="16">
                  <c:v>250.690980974134</c:v>
                </c:pt>
                <c:pt idx="17">
                  <c:v>254.372220456134</c:v>
                </c:pt>
                <c:pt idx="18">
                  <c:v>249.984156493615</c:v>
                </c:pt>
                <c:pt idx="19">
                  <c:v>244.346975179182</c:v>
                </c:pt>
                <c:pt idx="20">
                  <c:v>241.763828706249</c:v>
                </c:pt>
                <c:pt idx="21">
                  <c:v>237.982977453575</c:v>
                </c:pt>
                <c:pt idx="22">
                  <c:v>232.439041238018</c:v>
                </c:pt>
                <c:pt idx="23">
                  <c:v>225.747095623912</c:v>
                </c:pt>
                <c:pt idx="24">
                  <c:v>219.73349286187</c:v>
                </c:pt>
                <c:pt idx="25">
                  <c:v>219.6797099906</c:v>
                </c:pt>
                <c:pt idx="26">
                  <c:v>222.60468274911</c:v>
                </c:pt>
                <c:pt idx="27">
                  <c:v>223.760659698667</c:v>
                </c:pt>
                <c:pt idx="28">
                  <c:v>217.302776840969</c:v>
                </c:pt>
                <c:pt idx="29">
                  <c:v>210.862420012356</c:v>
                </c:pt>
                <c:pt idx="30">
                  <c:v>206.19720968093</c:v>
                </c:pt>
                <c:pt idx="31">
                  <c:v>203.27827588129</c:v>
                </c:pt>
                <c:pt idx="32">
                  <c:v>198.113012685615</c:v>
                </c:pt>
                <c:pt idx="33">
                  <c:v>192.398050040948</c:v>
                </c:pt>
                <c:pt idx="34">
                  <c:v>187.343012330542</c:v>
                </c:pt>
                <c:pt idx="35">
                  <c:v>187.922973363803</c:v>
                </c:pt>
                <c:pt idx="36">
                  <c:v>189.079699598962</c:v>
                </c:pt>
                <c:pt idx="37">
                  <c:v>189.667502122785</c:v>
                </c:pt>
                <c:pt idx="38">
                  <c:v>187.449651152829</c:v>
                </c:pt>
                <c:pt idx="39">
                  <c:v>184.15587568625</c:v>
                </c:pt>
                <c:pt idx="40">
                  <c:v>181.388706014083</c:v>
                </c:pt>
                <c:pt idx="41">
                  <c:v>178.633284202445</c:v>
                </c:pt>
                <c:pt idx="42">
                  <c:v>174.320749334412</c:v>
                </c:pt>
                <c:pt idx="43">
                  <c:v>166.843470757511</c:v>
                </c:pt>
                <c:pt idx="44">
                  <c:v>161.558871754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70</c:v>
                </c:pt>
                <c:pt idx="1">
                  <c:v>106.775751923216</c:v>
                </c:pt>
                <c:pt idx="2">
                  <c:v>112.626268277325</c:v>
                </c:pt>
                <c:pt idx="3">
                  <c:v>119.296932033617</c:v>
                </c:pt>
                <c:pt idx="4">
                  <c:v>126.121043085312</c:v>
                </c:pt>
                <c:pt idx="5">
                  <c:v>134.860275196511</c:v>
                </c:pt>
                <c:pt idx="6">
                  <c:v>142.40980230622</c:v>
                </c:pt>
                <c:pt idx="7">
                  <c:v>147.498531329679</c:v>
                </c:pt>
                <c:pt idx="8">
                  <c:v>148.639565934936</c:v>
                </c:pt>
                <c:pt idx="9">
                  <c:v>149.322927549733</c:v>
                </c:pt>
                <c:pt idx="10">
                  <c:v>150.622369399661</c:v>
                </c:pt>
                <c:pt idx="11">
                  <c:v>151.494878876046</c:v>
                </c:pt>
                <c:pt idx="12">
                  <c:v>151.719286437263</c:v>
                </c:pt>
                <c:pt idx="13">
                  <c:v>150.665130067412</c:v>
                </c:pt>
                <c:pt idx="14">
                  <c:v>150.457959802304</c:v>
                </c:pt>
                <c:pt idx="15">
                  <c:v>152.329314488237</c:v>
                </c:pt>
                <c:pt idx="16">
                  <c:v>153.563660324711</c:v>
                </c:pt>
                <c:pt idx="17">
                  <c:v>154.790740152044</c:v>
                </c:pt>
                <c:pt idx="18">
                  <c:v>153.328052164538</c:v>
                </c:pt>
                <c:pt idx="19">
                  <c:v>151.448991726394</c:v>
                </c:pt>
                <c:pt idx="20">
                  <c:v>150.587942902083</c:v>
                </c:pt>
                <c:pt idx="21">
                  <c:v>149.327659151191</c:v>
                </c:pt>
                <c:pt idx="22">
                  <c:v>147.479680412672</c:v>
                </c:pt>
                <c:pt idx="23">
                  <c:v>145.249031874637</c:v>
                </c:pt>
                <c:pt idx="24">
                  <c:v>143.244497620623</c:v>
                </c:pt>
                <c:pt idx="25">
                  <c:v>143.226569996867</c:v>
                </c:pt>
                <c:pt idx="26">
                  <c:v>144.20156091637</c:v>
                </c:pt>
                <c:pt idx="27">
                  <c:v>144.586886566222</c:v>
                </c:pt>
                <c:pt idx="28">
                  <c:v>142.43425894699</c:v>
                </c:pt>
                <c:pt idx="29">
                  <c:v>140.287473337452</c:v>
                </c:pt>
                <c:pt idx="30">
                  <c:v>138.732403226977</c:v>
                </c:pt>
                <c:pt idx="31">
                  <c:v>137.759425293763</c:v>
                </c:pt>
                <c:pt idx="32">
                  <c:v>136.037670895205</c:v>
                </c:pt>
                <c:pt idx="33">
                  <c:v>134.132683346983</c:v>
                </c:pt>
                <c:pt idx="34">
                  <c:v>132.447670776847</c:v>
                </c:pt>
                <c:pt idx="35">
                  <c:v>132.640991121268</c:v>
                </c:pt>
                <c:pt idx="36">
                  <c:v>133.026566532987</c:v>
                </c:pt>
                <c:pt idx="37">
                  <c:v>133.222500707595</c:v>
                </c:pt>
                <c:pt idx="38">
                  <c:v>132.483217050943</c:v>
                </c:pt>
                <c:pt idx="39">
                  <c:v>131.385291895417</c:v>
                </c:pt>
                <c:pt idx="40">
                  <c:v>130.462902004694</c:v>
                </c:pt>
                <c:pt idx="41">
                  <c:v>129.544428067481</c:v>
                </c:pt>
                <c:pt idx="42">
                  <c:v>128.106916444804</c:v>
                </c:pt>
                <c:pt idx="43">
                  <c:v>125.614490252504</c:v>
                </c:pt>
                <c:pt idx="44">
                  <c:v>123.85295725147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0.32725576965</c:v>
                </c:pt>
                <c:pt idx="2">
                  <c:v>127.878804831974</c:v>
                </c:pt>
                <c:pt idx="3">
                  <c:v>147.89079610085</c:v>
                </c:pt>
                <c:pt idx="4">
                  <c:v>168.363129255935</c:v>
                </c:pt>
                <c:pt idx="5">
                  <c:v>194.580825589532</c:v>
                </c:pt>
                <c:pt idx="6">
                  <c:v>217.229406918659</c:v>
                </c:pt>
                <c:pt idx="7">
                  <c:v>232.495593989038</c:v>
                </c:pt>
                <c:pt idx="8">
                  <c:v>235.918697804809</c:v>
                </c:pt>
                <c:pt idx="9">
                  <c:v>237.968782649198</c:v>
                </c:pt>
                <c:pt idx="10">
                  <c:v>241.867108198984</c:v>
                </c:pt>
                <c:pt idx="11">
                  <c:v>244.484636628138</c:v>
                </c:pt>
                <c:pt idx="12">
                  <c:v>245.157859311791</c:v>
                </c:pt>
                <c:pt idx="13">
                  <c:v>241.995390202236</c:v>
                </c:pt>
                <c:pt idx="14">
                  <c:v>241.373879406912</c:v>
                </c:pt>
                <c:pt idx="15">
                  <c:v>246.987943464711</c:v>
                </c:pt>
                <c:pt idx="16">
                  <c:v>250.690980974134</c:v>
                </c:pt>
                <c:pt idx="17">
                  <c:v>254.372220456134</c:v>
                </c:pt>
                <c:pt idx="18">
                  <c:v>249.984156493615</c:v>
                </c:pt>
                <c:pt idx="19">
                  <c:v>244.346975179182</c:v>
                </c:pt>
                <c:pt idx="20">
                  <c:v>241.763828706249</c:v>
                </c:pt>
                <c:pt idx="21">
                  <c:v>237.982977453575</c:v>
                </c:pt>
                <c:pt idx="22">
                  <c:v>232.439041238018</c:v>
                </c:pt>
                <c:pt idx="23">
                  <c:v>225.747095623912</c:v>
                </c:pt>
                <c:pt idx="24">
                  <c:v>219.73349286187</c:v>
                </c:pt>
                <c:pt idx="25">
                  <c:v>219.6797099906</c:v>
                </c:pt>
                <c:pt idx="26">
                  <c:v>222.60468274911</c:v>
                </c:pt>
                <c:pt idx="27">
                  <c:v>223.760659698667</c:v>
                </c:pt>
                <c:pt idx="28">
                  <c:v>217.302776840969</c:v>
                </c:pt>
                <c:pt idx="29">
                  <c:v>210.862420012356</c:v>
                </c:pt>
                <c:pt idx="30">
                  <c:v>206.19720968093</c:v>
                </c:pt>
                <c:pt idx="31">
                  <c:v>203.27827588129</c:v>
                </c:pt>
                <c:pt idx="32">
                  <c:v>198.113012685615</c:v>
                </c:pt>
                <c:pt idx="33">
                  <c:v>192.398050040948</c:v>
                </c:pt>
                <c:pt idx="34">
                  <c:v>187.343012330542</c:v>
                </c:pt>
                <c:pt idx="35">
                  <c:v>187.922973363803</c:v>
                </c:pt>
                <c:pt idx="36">
                  <c:v>189.079699598962</c:v>
                </c:pt>
                <c:pt idx="37">
                  <c:v>189.667502122785</c:v>
                </c:pt>
                <c:pt idx="38">
                  <c:v>187.449651152829</c:v>
                </c:pt>
                <c:pt idx="39">
                  <c:v>184.15587568625</c:v>
                </c:pt>
                <c:pt idx="40">
                  <c:v>181.388706014083</c:v>
                </c:pt>
                <c:pt idx="41">
                  <c:v>178.633284202445</c:v>
                </c:pt>
                <c:pt idx="42">
                  <c:v>174.320749334412</c:v>
                </c:pt>
                <c:pt idx="43">
                  <c:v>166.843470757511</c:v>
                </c:pt>
                <c:pt idx="44">
                  <c:v>161.558871754436</c:v>
                </c:pt>
              </c:numCache>
            </c:numRef>
          </c:yVal>
          <c:smooth val="0"/>
        </c:ser>
        <c:axId val="89752095"/>
        <c:axId val="60599254"/>
      </c:scatterChart>
      <c:valAx>
        <c:axId val="8975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254"/>
        <c:crossesAt val="0"/>
        <c:crossBetween val="midCat"/>
      </c:valAx>
      <c:valAx>
        <c:axId val="605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9553506681861"/>
          <c:w val="0.881471449167723"/>
          <c:h val="0.73044649331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70896273917422</c:v>
                </c:pt>
                <c:pt idx="2">
                  <c:v>0.952366565961732</c:v>
                </c:pt>
                <c:pt idx="3">
                  <c:v>1.45135951661631</c:v>
                </c:pt>
                <c:pt idx="4">
                  <c:v>1.92930513595166</c:v>
                </c:pt>
                <c:pt idx="5">
                  <c:v>2.41419939577039</c:v>
                </c:pt>
                <c:pt idx="6">
                  <c:v>2.9202416918429</c:v>
                </c:pt>
                <c:pt idx="7">
                  <c:v>3.40866062437059</c:v>
                </c:pt>
                <c:pt idx="8">
                  <c:v>3.87784491440081</c:v>
                </c:pt>
                <c:pt idx="9">
                  <c:v>4.36283987915408</c:v>
                </c:pt>
                <c:pt idx="10">
                  <c:v>4.85659617321249</c:v>
                </c:pt>
                <c:pt idx="11">
                  <c:v>5.34501510574018</c:v>
                </c:pt>
                <c:pt idx="12">
                  <c:v>5.83695871097684</c:v>
                </c:pt>
                <c:pt idx="13">
                  <c:v>6.32014098690836</c:v>
                </c:pt>
                <c:pt idx="14">
                  <c:v>6.81218529707956</c:v>
                </c:pt>
                <c:pt idx="15">
                  <c:v>7.30060422960725</c:v>
                </c:pt>
                <c:pt idx="16">
                  <c:v>7.80130916414904</c:v>
                </c:pt>
                <c:pt idx="17">
                  <c:v>8.2932527693857</c:v>
                </c:pt>
                <c:pt idx="18">
                  <c:v>8.76777442094663</c:v>
                </c:pt>
                <c:pt idx="19">
                  <c:v>9.25971802618328</c:v>
                </c:pt>
                <c:pt idx="20">
                  <c:v>9.76394763343404</c:v>
                </c:pt>
                <c:pt idx="21">
                  <c:v>10.2708962739174</c:v>
                </c:pt>
                <c:pt idx="22">
                  <c:v>10.773413897281</c:v>
                </c:pt>
                <c:pt idx="23">
                  <c:v>11.2739174219537</c:v>
                </c:pt>
                <c:pt idx="24">
                  <c:v>11.761329305136</c:v>
                </c:pt>
                <c:pt idx="25">
                  <c:v>12.2567975830816</c:v>
                </c:pt>
                <c:pt idx="26">
                  <c:v>12.7502517623364</c:v>
                </c:pt>
                <c:pt idx="27">
                  <c:v>13.2426988922457</c:v>
                </c:pt>
                <c:pt idx="28">
                  <c:v>13.7129909365559</c:v>
                </c:pt>
                <c:pt idx="29">
                  <c:v>14.1863041289023</c:v>
                </c:pt>
                <c:pt idx="30">
                  <c:v>14.6777442094663</c:v>
                </c:pt>
                <c:pt idx="31">
                  <c:v>15.178247734139</c:v>
                </c:pt>
                <c:pt idx="32">
                  <c:v>15.6757301107754</c:v>
                </c:pt>
                <c:pt idx="33">
                  <c:v>16.1641490433031</c:v>
                </c:pt>
                <c:pt idx="34">
                  <c:v>16.6616314199396</c:v>
                </c:pt>
                <c:pt idx="35">
                  <c:v>17.1460221550856</c:v>
                </c:pt>
                <c:pt idx="36">
                  <c:v>17.638469284995</c:v>
                </c:pt>
                <c:pt idx="37">
                  <c:v>18.1369587109768</c:v>
                </c:pt>
                <c:pt idx="38">
                  <c:v>18.6132930513595</c:v>
                </c:pt>
                <c:pt idx="39">
                  <c:v>19.091641490433</c:v>
                </c:pt>
                <c:pt idx="40">
                  <c:v>19.5850956696878</c:v>
                </c:pt>
                <c:pt idx="41">
                  <c:v>20.0926485397785</c:v>
                </c:pt>
                <c:pt idx="42">
                  <c:v>20.5881168177241</c:v>
                </c:pt>
                <c:pt idx="43">
                  <c:v>21.0624370594159</c:v>
                </c:pt>
                <c:pt idx="44">
                  <c:v>21.5579053373615</c:v>
                </c:pt>
              </c:numCache>
            </c:numRef>
          </c:xVal>
          <c:yVal>
            <c:numRef>
              <c:f>'Shear_TxCID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72440320"/>
        <c:axId val="76695486"/>
      </c:scatterChart>
      <c:valAx>
        <c:axId val="7244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486"/>
        <c:crossesAt val="0"/>
        <c:crossBetween val="midCat"/>
      </c:valAx>
      <c:valAx>
        <c:axId val="7669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6708583925642"/>
          <c:w val="0.884183873925001"/>
          <c:h val="0.7219245489338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70896273917422</c:v>
                </c:pt>
                <c:pt idx="2">
                  <c:v>0.952366565961732</c:v>
                </c:pt>
                <c:pt idx="3">
                  <c:v>1.45135951661631</c:v>
                </c:pt>
                <c:pt idx="4">
                  <c:v>1.92930513595166</c:v>
                </c:pt>
                <c:pt idx="5">
                  <c:v>2.41419939577039</c:v>
                </c:pt>
                <c:pt idx="6">
                  <c:v>2.9202416918429</c:v>
                </c:pt>
                <c:pt idx="7">
                  <c:v>3.40866062437059</c:v>
                </c:pt>
                <c:pt idx="8">
                  <c:v>3.87784491440081</c:v>
                </c:pt>
                <c:pt idx="9">
                  <c:v>4.36283987915408</c:v>
                </c:pt>
                <c:pt idx="10">
                  <c:v>4.85659617321249</c:v>
                </c:pt>
                <c:pt idx="11">
                  <c:v>5.34501510574018</c:v>
                </c:pt>
                <c:pt idx="12">
                  <c:v>5.83695871097684</c:v>
                </c:pt>
                <c:pt idx="13">
                  <c:v>6.32014098690836</c:v>
                </c:pt>
                <c:pt idx="14">
                  <c:v>6.81218529707956</c:v>
                </c:pt>
                <c:pt idx="15">
                  <c:v>7.30060422960725</c:v>
                </c:pt>
                <c:pt idx="16">
                  <c:v>7.80130916414904</c:v>
                </c:pt>
                <c:pt idx="17">
                  <c:v>8.2932527693857</c:v>
                </c:pt>
                <c:pt idx="18">
                  <c:v>8.76777442094663</c:v>
                </c:pt>
                <c:pt idx="19">
                  <c:v>9.25971802618328</c:v>
                </c:pt>
                <c:pt idx="20">
                  <c:v>9.76394763343404</c:v>
                </c:pt>
                <c:pt idx="21">
                  <c:v>10.2708962739174</c:v>
                </c:pt>
                <c:pt idx="22">
                  <c:v>10.773413897281</c:v>
                </c:pt>
                <c:pt idx="23">
                  <c:v>11.2739174219537</c:v>
                </c:pt>
                <c:pt idx="24">
                  <c:v>11.761329305136</c:v>
                </c:pt>
                <c:pt idx="25">
                  <c:v>12.2567975830816</c:v>
                </c:pt>
                <c:pt idx="26">
                  <c:v>12.7502517623364</c:v>
                </c:pt>
                <c:pt idx="27">
                  <c:v>13.2426988922457</c:v>
                </c:pt>
                <c:pt idx="28">
                  <c:v>13.7129909365559</c:v>
                </c:pt>
                <c:pt idx="29">
                  <c:v>14.1863041289023</c:v>
                </c:pt>
                <c:pt idx="30">
                  <c:v>14.6777442094663</c:v>
                </c:pt>
                <c:pt idx="31">
                  <c:v>15.178247734139</c:v>
                </c:pt>
                <c:pt idx="32">
                  <c:v>15.6757301107754</c:v>
                </c:pt>
                <c:pt idx="33">
                  <c:v>16.1641490433031</c:v>
                </c:pt>
                <c:pt idx="34">
                  <c:v>16.6616314199396</c:v>
                </c:pt>
                <c:pt idx="35">
                  <c:v>17.1460221550856</c:v>
                </c:pt>
                <c:pt idx="36">
                  <c:v>17.638469284995</c:v>
                </c:pt>
                <c:pt idx="37">
                  <c:v>18.1369587109768</c:v>
                </c:pt>
                <c:pt idx="38">
                  <c:v>18.6132930513595</c:v>
                </c:pt>
                <c:pt idx="39">
                  <c:v>19.091641490433</c:v>
                </c:pt>
                <c:pt idx="40">
                  <c:v>19.5850956696878</c:v>
                </c:pt>
                <c:pt idx="41">
                  <c:v>20.0926485397785</c:v>
                </c:pt>
                <c:pt idx="42">
                  <c:v>20.5881168177241</c:v>
                </c:pt>
                <c:pt idx="43">
                  <c:v>21.0624370594159</c:v>
                </c:pt>
                <c:pt idx="44">
                  <c:v>21.5579053373615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9.093646512217</c:v>
                </c:pt>
                <c:pt idx="2">
                  <c:v>164.560572607102</c:v>
                </c:pt>
                <c:pt idx="3">
                  <c:v>193.015780914777</c:v>
                </c:pt>
                <c:pt idx="4">
                  <c:v>218.590067319926</c:v>
                </c:pt>
                <c:pt idx="5">
                  <c:v>238.606405967067</c:v>
                </c:pt>
                <c:pt idx="6">
                  <c:v>250.751858391929</c:v>
                </c:pt>
                <c:pt idx="7">
                  <c:v>261.608746811586</c:v>
                </c:pt>
                <c:pt idx="8">
                  <c:v>266.547330485674</c:v>
                </c:pt>
                <c:pt idx="9">
                  <c:v>262.296738627021</c:v>
                </c:pt>
                <c:pt idx="10">
                  <c:v>257.970278304464</c:v>
                </c:pt>
                <c:pt idx="11">
                  <c:v>251.058802986398</c:v>
                </c:pt>
                <c:pt idx="12">
                  <c:v>244.779780216898</c:v>
                </c:pt>
                <c:pt idx="13">
                  <c:v>237.870474571648</c:v>
                </c:pt>
                <c:pt idx="14">
                  <c:v>233.527324566543</c:v>
                </c:pt>
                <c:pt idx="15">
                  <c:v>231.081765591614</c:v>
                </c:pt>
                <c:pt idx="16">
                  <c:v>229.887400287914</c:v>
                </c:pt>
                <c:pt idx="17">
                  <c:v>229.294167449157</c:v>
                </c:pt>
                <c:pt idx="18">
                  <c:v>230.607766643936</c:v>
                </c:pt>
                <c:pt idx="19">
                  <c:v>228.131182738221</c:v>
                </c:pt>
                <c:pt idx="20">
                  <c:v>225.016057581462</c:v>
                </c:pt>
                <c:pt idx="21">
                  <c:v>222.532554676164</c:v>
                </c:pt>
                <c:pt idx="22">
                  <c:v>220.672045501144</c:v>
                </c:pt>
                <c:pt idx="23">
                  <c:v>216.411970178759</c:v>
                </c:pt>
                <c:pt idx="24">
                  <c:v>212.824917834086</c:v>
                </c:pt>
                <c:pt idx="25">
                  <c:v>211.639413609605</c:v>
                </c:pt>
                <c:pt idx="26">
                  <c:v>211.051546177944</c:v>
                </c:pt>
                <c:pt idx="27">
                  <c:v>213.395731618706</c:v>
                </c:pt>
                <c:pt idx="28">
                  <c:v>214.591942619605</c:v>
                </c:pt>
                <c:pt idx="29">
                  <c:v>211.074758890595</c:v>
                </c:pt>
                <c:pt idx="30">
                  <c:v>208.109689272974</c:v>
                </c:pt>
                <c:pt idx="31">
                  <c:v>206.907538724779</c:v>
                </c:pt>
                <c:pt idx="32">
                  <c:v>204.538798982224</c:v>
                </c:pt>
                <c:pt idx="33">
                  <c:v>201.646677871447</c:v>
                </c:pt>
                <c:pt idx="34">
                  <c:v>197.044815735075</c:v>
                </c:pt>
                <c:pt idx="35">
                  <c:v>195.890705574377</c:v>
                </c:pt>
                <c:pt idx="36">
                  <c:v>194.726418496735</c:v>
                </c:pt>
                <c:pt idx="37">
                  <c:v>199.134009770263</c:v>
                </c:pt>
                <c:pt idx="38">
                  <c:v>200.194768100068</c:v>
                </c:pt>
                <c:pt idx="39">
                  <c:v>197.352627534616</c:v>
                </c:pt>
                <c:pt idx="40">
                  <c:v>194.51849704407</c:v>
                </c:pt>
                <c:pt idx="41">
                  <c:v>191.654639442511</c:v>
                </c:pt>
                <c:pt idx="42">
                  <c:v>189.926653395962</c:v>
                </c:pt>
                <c:pt idx="43">
                  <c:v>186.103171476661</c:v>
                </c:pt>
                <c:pt idx="44">
                  <c:v>182.795902418682</c:v>
                </c:pt>
              </c:numCache>
            </c:numRef>
          </c:yVal>
          <c:smooth val="0"/>
        </c:ser>
        <c:axId val="78375539"/>
        <c:axId val="98833550"/>
      </c:scatterChart>
      <c:valAx>
        <c:axId val="7837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550"/>
        <c:crossesAt val="0"/>
        <c:crossBetween val="midCat"/>
      </c:valAx>
      <c:valAx>
        <c:axId val="988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69928922908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51878244935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70896273917422</c:v>
                </c:pt>
                <c:pt idx="2">
                  <c:v>0.952366565961732</c:v>
                </c:pt>
                <c:pt idx="3">
                  <c:v>1.45135951661631</c:v>
                </c:pt>
                <c:pt idx="4">
                  <c:v>1.92930513595166</c:v>
                </c:pt>
                <c:pt idx="5">
                  <c:v>2.41419939577039</c:v>
                </c:pt>
                <c:pt idx="6">
                  <c:v>2.9202416918429</c:v>
                </c:pt>
                <c:pt idx="7">
                  <c:v>3.40866062437059</c:v>
                </c:pt>
                <c:pt idx="8">
                  <c:v>3.87784491440081</c:v>
                </c:pt>
                <c:pt idx="9">
                  <c:v>4.36283987915408</c:v>
                </c:pt>
                <c:pt idx="10">
                  <c:v>4.85659617321249</c:v>
                </c:pt>
                <c:pt idx="11">
                  <c:v>5.34501510574018</c:v>
                </c:pt>
                <c:pt idx="12">
                  <c:v>5.83695871097684</c:v>
                </c:pt>
                <c:pt idx="13">
                  <c:v>6.32014098690836</c:v>
                </c:pt>
                <c:pt idx="14">
                  <c:v>6.81218529707956</c:v>
                </c:pt>
                <c:pt idx="15">
                  <c:v>7.30060422960725</c:v>
                </c:pt>
                <c:pt idx="16">
                  <c:v>7.80130916414904</c:v>
                </c:pt>
                <c:pt idx="17">
                  <c:v>8.2932527693857</c:v>
                </c:pt>
                <c:pt idx="18">
                  <c:v>8.76777442094663</c:v>
                </c:pt>
                <c:pt idx="19">
                  <c:v>9.25971802618328</c:v>
                </c:pt>
                <c:pt idx="20">
                  <c:v>9.76394763343404</c:v>
                </c:pt>
                <c:pt idx="21">
                  <c:v>10.2708962739174</c:v>
                </c:pt>
                <c:pt idx="22">
                  <c:v>10.773413897281</c:v>
                </c:pt>
                <c:pt idx="23">
                  <c:v>11.2739174219537</c:v>
                </c:pt>
                <c:pt idx="24">
                  <c:v>11.761329305136</c:v>
                </c:pt>
                <c:pt idx="25">
                  <c:v>12.2567975830816</c:v>
                </c:pt>
                <c:pt idx="26">
                  <c:v>12.7502517623364</c:v>
                </c:pt>
                <c:pt idx="27">
                  <c:v>13.2426988922457</c:v>
                </c:pt>
                <c:pt idx="28">
                  <c:v>13.7129909365559</c:v>
                </c:pt>
                <c:pt idx="29">
                  <c:v>14.1863041289023</c:v>
                </c:pt>
                <c:pt idx="30">
                  <c:v>14.6777442094663</c:v>
                </c:pt>
                <c:pt idx="31">
                  <c:v>15.178247734139</c:v>
                </c:pt>
                <c:pt idx="32">
                  <c:v>15.6757301107754</c:v>
                </c:pt>
                <c:pt idx="33">
                  <c:v>16.1641490433031</c:v>
                </c:pt>
                <c:pt idx="34">
                  <c:v>16.6616314199396</c:v>
                </c:pt>
                <c:pt idx="35">
                  <c:v>17.1460221550856</c:v>
                </c:pt>
                <c:pt idx="36">
                  <c:v>17.638469284995</c:v>
                </c:pt>
                <c:pt idx="37">
                  <c:v>18.1369587109768</c:v>
                </c:pt>
                <c:pt idx="38">
                  <c:v>18.6132930513595</c:v>
                </c:pt>
                <c:pt idx="39">
                  <c:v>19.091641490433</c:v>
                </c:pt>
                <c:pt idx="40">
                  <c:v>19.5850956696878</c:v>
                </c:pt>
                <c:pt idx="41">
                  <c:v>20.0926485397785</c:v>
                </c:pt>
                <c:pt idx="42">
                  <c:v>20.5881168177241</c:v>
                </c:pt>
                <c:pt idx="43">
                  <c:v>21.0624370594159</c:v>
                </c:pt>
                <c:pt idx="44">
                  <c:v>21.5579053373615</c:v>
                </c:pt>
              </c:numCache>
            </c:numRef>
          </c:xVal>
          <c:yVal>
            <c:numRef>
              <c:f>'Shear_TxCID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0446326275257678</c:v>
                </c:pt>
                <c:pt idx="2">
                  <c:v>0.018834968815874</c:v>
                </c:pt>
                <c:pt idx="3">
                  <c:v>0.018834968815874</c:v>
                </c:pt>
                <c:pt idx="4">
                  <c:v>0.0141039102981426</c:v>
                </c:pt>
                <c:pt idx="5">
                  <c:v>0.00937285178041124</c:v>
                </c:pt>
                <c:pt idx="6">
                  <c:v>-0.0981917805566892</c:v>
                </c:pt>
                <c:pt idx="7">
                  <c:v>-0.235660273336054</c:v>
                </c:pt>
                <c:pt idx="8">
                  <c:v>-0.366880198261812</c:v>
                </c:pt>
                <c:pt idx="9">
                  <c:v>-0.494529512985508</c:v>
                </c:pt>
                <c:pt idx="10">
                  <c:v>-0.593613946092712</c:v>
                </c:pt>
                <c:pt idx="11">
                  <c:v>-0.673952675639094</c:v>
                </c:pt>
                <c:pt idx="12">
                  <c:v>-0.735545701624654</c:v>
                </c:pt>
                <c:pt idx="13">
                  <c:v>-0.767681193443207</c:v>
                </c:pt>
                <c:pt idx="14">
                  <c:v>-0.800709337812275</c:v>
                </c:pt>
                <c:pt idx="15">
                  <c:v>-0.820347693923613</c:v>
                </c:pt>
                <c:pt idx="16">
                  <c:v>-0.843556660237012</c:v>
                </c:pt>
                <c:pt idx="17">
                  <c:v>-0.848019922989589</c:v>
                </c:pt>
                <c:pt idx="18">
                  <c:v>-0.853375838292681</c:v>
                </c:pt>
                <c:pt idx="19">
                  <c:v>-0.853375838292681</c:v>
                </c:pt>
                <c:pt idx="20">
                  <c:v>-0.853375838292681</c:v>
                </c:pt>
                <c:pt idx="21">
                  <c:v>-0.853375838292681</c:v>
                </c:pt>
                <c:pt idx="22">
                  <c:v>-0.853375838292681</c:v>
                </c:pt>
                <c:pt idx="23">
                  <c:v>-0.853375838292681</c:v>
                </c:pt>
                <c:pt idx="24">
                  <c:v>-0.853375838292681</c:v>
                </c:pt>
                <c:pt idx="25">
                  <c:v>-0.857839101045258</c:v>
                </c:pt>
                <c:pt idx="26">
                  <c:v>-0.862302363797834</c:v>
                </c:pt>
                <c:pt idx="27">
                  <c:v>-0.857839101045258</c:v>
                </c:pt>
                <c:pt idx="28">
                  <c:v>-0.857839101045258</c:v>
                </c:pt>
                <c:pt idx="29">
                  <c:v>-0.857839101045258</c:v>
                </c:pt>
                <c:pt idx="30">
                  <c:v>-0.853375838292681</c:v>
                </c:pt>
                <c:pt idx="31">
                  <c:v>-0.862302363797834</c:v>
                </c:pt>
                <c:pt idx="32">
                  <c:v>-0.857839101045258</c:v>
                </c:pt>
                <c:pt idx="33">
                  <c:v>-0.862302363797834</c:v>
                </c:pt>
                <c:pt idx="34">
                  <c:v>-0.862302363797834</c:v>
                </c:pt>
                <c:pt idx="35">
                  <c:v>-0.857839101045258</c:v>
                </c:pt>
                <c:pt idx="36">
                  <c:v>-0.857839101045258</c:v>
                </c:pt>
                <c:pt idx="37">
                  <c:v>-0.862302363797834</c:v>
                </c:pt>
                <c:pt idx="38">
                  <c:v>-0.862302363797834</c:v>
                </c:pt>
                <c:pt idx="39">
                  <c:v>-0.857839101045258</c:v>
                </c:pt>
                <c:pt idx="40">
                  <c:v>-0.862302363797834</c:v>
                </c:pt>
                <c:pt idx="41">
                  <c:v>-0.862302363797834</c:v>
                </c:pt>
                <c:pt idx="42">
                  <c:v>-0.862302363797834</c:v>
                </c:pt>
                <c:pt idx="43">
                  <c:v>-0.862302363797834</c:v>
                </c:pt>
                <c:pt idx="44">
                  <c:v>-0.862302363797834</c:v>
                </c:pt>
              </c:numCache>
            </c:numRef>
          </c:yVal>
          <c:smooth val="0"/>
        </c:ser>
        <c:axId val="68752152"/>
        <c:axId val="38987184"/>
      </c:scatterChart>
      <c:valAx>
        <c:axId val="6875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682089487213"/>
              <c:y val="0.874376463402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184"/>
        <c:crossesAt val="0"/>
        <c:crossBetween val="midCat"/>
      </c:valAx>
      <c:valAx>
        <c:axId val="389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8107502799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330554808640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70</c:v>
                </c:pt>
                <c:pt idx="1">
                  <c:v>70.6188795251818</c:v>
                </c:pt>
                <c:pt idx="2">
                  <c:v>69.8750873870387</c:v>
                </c:pt>
                <c:pt idx="3">
                  <c:v>69.6576835589632</c:v>
                </c:pt>
                <c:pt idx="4">
                  <c:v>69.3398002031935</c:v>
                </c:pt>
                <c:pt idx="5">
                  <c:v>61.9248319674132</c:v>
                </c:pt>
                <c:pt idx="6">
                  <c:v>57.8381248402188</c:v>
                </c:pt>
                <c:pt idx="7">
                  <c:v>57.9781823768738</c:v>
                </c:pt>
                <c:pt idx="8">
                  <c:v>60.7353546544375</c:v>
                </c:pt>
                <c:pt idx="9">
                  <c:v>65.5474786899938</c:v>
                </c:pt>
                <c:pt idx="10">
                  <c:v>71.7318872565184</c:v>
                </c:pt>
                <c:pt idx="11">
                  <c:v>79.5361543349817</c:v>
                </c:pt>
                <c:pt idx="12">
                  <c:v>87.8478330716922</c:v>
                </c:pt>
                <c:pt idx="13">
                  <c:v>96.789875196946</c:v>
                </c:pt>
                <c:pt idx="14">
                  <c:v>104.160660820412</c:v>
                </c:pt>
                <c:pt idx="15">
                  <c:v>111.531291799638</c:v>
                </c:pt>
                <c:pt idx="16">
                  <c:v>115.59221802288</c:v>
                </c:pt>
                <c:pt idx="17">
                  <c:v>115.167068266295</c:v>
                </c:pt>
                <c:pt idx="18">
                  <c:v>115.779057982295</c:v>
                </c:pt>
                <c:pt idx="19">
                  <c:v>116.786908928822</c:v>
                </c:pt>
                <c:pt idx="20">
                  <c:v>117.315199373823</c:v>
                </c:pt>
                <c:pt idx="21">
                  <c:v>115.047733269561</c:v>
                </c:pt>
                <c:pt idx="22">
                  <c:v>113.955051363794</c:v>
                </c:pt>
                <c:pt idx="23">
                  <c:v>112.924367786368</c:v>
                </c:pt>
                <c:pt idx="24">
                  <c:v>111.671853738818</c:v>
                </c:pt>
                <c:pt idx="25">
                  <c:v>110.985799789945</c:v>
                </c:pt>
                <c:pt idx="26">
                  <c:v>110.544818979516</c:v>
                </c:pt>
                <c:pt idx="27">
                  <c:v>109.336873194357</c:v>
                </c:pt>
                <c:pt idx="28">
                  <c:v>108.10975693169</c:v>
                </c:pt>
                <c:pt idx="29">
                  <c:v>106.885217667439</c:v>
                </c:pt>
                <c:pt idx="30">
                  <c:v>105.862865445929</c:v>
                </c:pt>
                <c:pt idx="31">
                  <c:v>104.649631598238</c:v>
                </c:pt>
                <c:pt idx="32">
                  <c:v>103.992716266185</c:v>
                </c:pt>
                <c:pt idx="33">
                  <c:v>103.336138656612</c:v>
                </c:pt>
                <c:pt idx="34">
                  <c:v>101.950311575469</c:v>
                </c:pt>
                <c:pt idx="35">
                  <c:v>98.8261473873363</c:v>
                </c:pt>
                <c:pt idx="36">
                  <c:v>98.1991207187161</c:v>
                </c:pt>
                <c:pt idx="37">
                  <c:v>97.5645624775607</c:v>
                </c:pt>
                <c:pt idx="38">
                  <c:v>96.9299526511099</c:v>
                </c:pt>
                <c:pt idx="39">
                  <c:v>96.8279078615558</c:v>
                </c:pt>
                <c:pt idx="40">
                  <c:v>96.724163623104</c:v>
                </c:pt>
                <c:pt idx="41">
                  <c:v>95.9122556140901</c:v>
                </c:pt>
                <c:pt idx="42">
                  <c:v>96.1548985140644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70</c:v>
                </c:pt>
                <c:pt idx="1">
                  <c:v>72.4975795251818</c:v>
                </c:pt>
                <c:pt idx="2">
                  <c:v>74.9294873870387</c:v>
                </c:pt>
                <c:pt idx="3">
                  <c:v>78.1471835589632</c:v>
                </c:pt>
                <c:pt idx="4">
                  <c:v>83.3498002031935</c:v>
                </c:pt>
                <c:pt idx="5">
                  <c:v>87.8848319674131</c:v>
                </c:pt>
                <c:pt idx="6">
                  <c:v>92.8501248402188</c:v>
                </c:pt>
                <c:pt idx="7">
                  <c:v>96.2351823768738</c:v>
                </c:pt>
                <c:pt idx="8">
                  <c:v>100.017354654438</c:v>
                </c:pt>
                <c:pt idx="9">
                  <c:v>103.975478689994</c:v>
                </c:pt>
                <c:pt idx="10">
                  <c:v>108.110887256518</c:v>
                </c:pt>
                <c:pt idx="11">
                  <c:v>112.840154334982</c:v>
                </c:pt>
                <c:pt idx="12">
                  <c:v>117.735833071692</c:v>
                </c:pt>
                <c:pt idx="13">
                  <c:v>122.578875196946</c:v>
                </c:pt>
                <c:pt idx="14">
                  <c:v>125.680660820412</c:v>
                </c:pt>
                <c:pt idx="15">
                  <c:v>128.951291799638</c:v>
                </c:pt>
                <c:pt idx="16">
                  <c:v>130.10921802288</c:v>
                </c:pt>
                <c:pt idx="17">
                  <c:v>129.172068266295</c:v>
                </c:pt>
                <c:pt idx="18">
                  <c:v>129.271057982295</c:v>
                </c:pt>
                <c:pt idx="19">
                  <c:v>129.766908928822</c:v>
                </c:pt>
                <c:pt idx="20">
                  <c:v>129.441199373823</c:v>
                </c:pt>
                <c:pt idx="21">
                  <c:v>127.685733269561</c:v>
                </c:pt>
                <c:pt idx="22">
                  <c:v>126.764051363794</c:v>
                </c:pt>
                <c:pt idx="23">
                  <c:v>126.245367786368</c:v>
                </c:pt>
                <c:pt idx="24">
                  <c:v>125.334853738818</c:v>
                </c:pt>
                <c:pt idx="25">
                  <c:v>124.819799789945</c:v>
                </c:pt>
                <c:pt idx="26">
                  <c:v>124.719818979516</c:v>
                </c:pt>
                <c:pt idx="27">
                  <c:v>124.024873194357</c:v>
                </c:pt>
                <c:pt idx="28">
                  <c:v>123.13875693169</c:v>
                </c:pt>
                <c:pt idx="29">
                  <c:v>122.256217667439</c:v>
                </c:pt>
                <c:pt idx="30">
                  <c:v>121.575865445928</c:v>
                </c:pt>
                <c:pt idx="31">
                  <c:v>120.703631598238</c:v>
                </c:pt>
                <c:pt idx="32">
                  <c:v>120.217716266185</c:v>
                </c:pt>
                <c:pt idx="33">
                  <c:v>119.732138656612</c:v>
                </c:pt>
                <c:pt idx="34">
                  <c:v>118.687311575469</c:v>
                </c:pt>
                <c:pt idx="35">
                  <c:v>117.271147387336</c:v>
                </c:pt>
                <c:pt idx="36">
                  <c:v>116.815120718716</c:v>
                </c:pt>
                <c:pt idx="37">
                  <c:v>116.351562477561</c:v>
                </c:pt>
                <c:pt idx="38">
                  <c:v>115.88795265111</c:v>
                </c:pt>
                <c:pt idx="39">
                  <c:v>115.614907861556</c:v>
                </c:pt>
                <c:pt idx="40">
                  <c:v>115.340163623104</c:v>
                </c:pt>
                <c:pt idx="41">
                  <c:v>114.69925561409</c:v>
                </c:pt>
                <c:pt idx="42">
                  <c:v>114.599898514064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axId val="1534198"/>
        <c:axId val="57569589"/>
      </c:scatterChart>
      <c:valAx>
        <c:axId val="153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589"/>
        <c:crossesAt val="0"/>
        <c:crossBetween val="midCat"/>
      </c:valAx>
      <c:valAx>
        <c:axId val="575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51277225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9553506681861"/>
          <c:w val="0.889816068854035"/>
          <c:h val="0.73044649331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1.8787</c:v>
                </c:pt>
                <c:pt idx="2">
                  <c:v>5.0544</c:v>
                </c:pt>
                <c:pt idx="3">
                  <c:v>8.4895</c:v>
                </c:pt>
                <c:pt idx="4">
                  <c:v>14.01</c:v>
                </c:pt>
                <c:pt idx="5">
                  <c:v>25.96</c:v>
                </c:pt>
                <c:pt idx="6">
                  <c:v>35.012</c:v>
                </c:pt>
                <c:pt idx="7">
                  <c:v>38.257</c:v>
                </c:pt>
                <c:pt idx="8">
                  <c:v>39.282</c:v>
                </c:pt>
                <c:pt idx="9">
                  <c:v>38.428</c:v>
                </c:pt>
                <c:pt idx="10">
                  <c:v>36.379</c:v>
                </c:pt>
                <c:pt idx="11">
                  <c:v>33.304</c:v>
                </c:pt>
                <c:pt idx="12">
                  <c:v>29.888</c:v>
                </c:pt>
                <c:pt idx="13">
                  <c:v>25.789</c:v>
                </c:pt>
                <c:pt idx="14">
                  <c:v>21.52</c:v>
                </c:pt>
                <c:pt idx="15">
                  <c:v>17.42</c:v>
                </c:pt>
                <c:pt idx="16">
                  <c:v>14.517</c:v>
                </c:pt>
                <c:pt idx="17">
                  <c:v>14.005</c:v>
                </c:pt>
                <c:pt idx="18">
                  <c:v>13.492</c:v>
                </c:pt>
                <c:pt idx="19">
                  <c:v>12.98</c:v>
                </c:pt>
                <c:pt idx="20">
                  <c:v>12.126</c:v>
                </c:pt>
                <c:pt idx="21">
                  <c:v>12.638</c:v>
                </c:pt>
                <c:pt idx="22">
                  <c:v>12.809</c:v>
                </c:pt>
                <c:pt idx="23">
                  <c:v>13.321</c:v>
                </c:pt>
                <c:pt idx="24">
                  <c:v>13.663</c:v>
                </c:pt>
                <c:pt idx="25">
                  <c:v>13.834</c:v>
                </c:pt>
                <c:pt idx="26">
                  <c:v>14.175</c:v>
                </c:pt>
                <c:pt idx="27">
                  <c:v>14.688</c:v>
                </c:pt>
                <c:pt idx="28">
                  <c:v>15.029</c:v>
                </c:pt>
                <c:pt idx="29">
                  <c:v>15.371</c:v>
                </c:pt>
                <c:pt idx="30">
                  <c:v>15.713</c:v>
                </c:pt>
                <c:pt idx="31">
                  <c:v>16.054</c:v>
                </c:pt>
                <c:pt idx="32">
                  <c:v>16.225</c:v>
                </c:pt>
                <c:pt idx="33">
                  <c:v>16.396</c:v>
                </c:pt>
                <c:pt idx="34">
                  <c:v>16.737</c:v>
                </c:pt>
                <c:pt idx="35">
                  <c:v>18.445</c:v>
                </c:pt>
                <c:pt idx="36">
                  <c:v>18.616</c:v>
                </c:pt>
                <c:pt idx="37">
                  <c:v>18.787</c:v>
                </c:pt>
                <c:pt idx="38">
                  <c:v>18.958</c:v>
                </c:pt>
                <c:pt idx="39">
                  <c:v>18.787</c:v>
                </c:pt>
                <c:pt idx="40">
                  <c:v>18.616</c:v>
                </c:pt>
                <c:pt idx="41">
                  <c:v>18.787</c:v>
                </c:pt>
                <c:pt idx="42">
                  <c:v>18.445</c:v>
                </c:pt>
              </c:numCache>
            </c:numRef>
          </c:yVal>
          <c:smooth val="0"/>
        </c:ser>
        <c:axId val="47291705"/>
        <c:axId val="35474158"/>
      </c:scatterChart>
      <c:valAx>
        <c:axId val="4729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158"/>
        <c:crossesAt val="0"/>
        <c:crossBetween val="midCat"/>
      </c:valAx>
      <c:valAx>
        <c:axId val="354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5287042099508"/>
          <c:w val="0.884183873925001"/>
          <c:h val="0.723346090759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axId val="62184305"/>
        <c:axId val="62000985"/>
      </c:scatterChart>
      <c:valAx>
        <c:axId val="6218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985"/>
        <c:crossesAt val="0"/>
        <c:crossBetween val="midCat"/>
      </c:valAx>
      <c:valAx>
        <c:axId val="6200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72105908"/>
        <c:axId val="12510742"/>
      </c:scatterChart>
      <c:valAx>
        <c:axId val="7210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742"/>
        <c:crossesAt val="0"/>
        <c:crossBetween val="midCat"/>
      </c:valAx>
      <c:valAx>
        <c:axId val="125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70</c:v>
                </c:pt>
                <c:pt idx="1">
                  <c:v>98.2498519232165</c:v>
                </c:pt>
                <c:pt idx="2">
                  <c:v>101.581268277325</c:v>
                </c:pt>
                <c:pt idx="3">
                  <c:v>109.027932033617</c:v>
                </c:pt>
                <c:pt idx="4">
                  <c:v>118.563943085312</c:v>
                </c:pt>
                <c:pt idx="5">
                  <c:v>131.372375196511</c:v>
                </c:pt>
                <c:pt idx="6">
                  <c:v>143.37780230622</c:v>
                </c:pt>
                <c:pt idx="7">
                  <c:v>152.923531329679</c:v>
                </c:pt>
                <c:pt idx="8">
                  <c:v>157.552565934936</c:v>
                </c:pt>
                <c:pt idx="9">
                  <c:v>160.942927549733</c:v>
                </c:pt>
                <c:pt idx="10">
                  <c:v>164.182369399661</c:v>
                </c:pt>
                <c:pt idx="11">
                  <c:v>166.604878876046</c:v>
                </c:pt>
                <c:pt idx="12">
                  <c:v>167.799286437263</c:v>
                </c:pt>
                <c:pt idx="13">
                  <c:v>167.905130067412</c:v>
                </c:pt>
                <c:pt idx="14">
                  <c:v>168.277959802304</c:v>
                </c:pt>
                <c:pt idx="15">
                  <c:v>170.539314488237</c:v>
                </c:pt>
                <c:pt idx="16">
                  <c:v>171.963660324711</c:v>
                </c:pt>
                <c:pt idx="17">
                  <c:v>173.390740152045</c:v>
                </c:pt>
                <c:pt idx="18">
                  <c:v>171.538052164538</c:v>
                </c:pt>
                <c:pt idx="19">
                  <c:v>169.658991726394</c:v>
                </c:pt>
                <c:pt idx="20">
                  <c:v>168.797942902083</c:v>
                </c:pt>
                <c:pt idx="21">
                  <c:v>167.147659151192</c:v>
                </c:pt>
                <c:pt idx="22">
                  <c:v>164.719680412673</c:v>
                </c:pt>
                <c:pt idx="23">
                  <c:v>161.519031874637</c:v>
                </c:pt>
                <c:pt idx="24">
                  <c:v>158.744497620623</c:v>
                </c:pt>
                <c:pt idx="25">
                  <c:v>157.946569996867</c:v>
                </c:pt>
                <c:pt idx="26">
                  <c:v>157.95156091637</c:v>
                </c:pt>
                <c:pt idx="27">
                  <c:v>158.536886566222</c:v>
                </c:pt>
                <c:pt idx="28">
                  <c:v>155.41425894699</c:v>
                </c:pt>
                <c:pt idx="29">
                  <c:v>152.487473337452</c:v>
                </c:pt>
                <c:pt idx="30">
                  <c:v>149.962403226977</c:v>
                </c:pt>
                <c:pt idx="31">
                  <c:v>147.829425293763</c:v>
                </c:pt>
                <c:pt idx="32">
                  <c:v>145.531670895205</c:v>
                </c:pt>
                <c:pt idx="33">
                  <c:v>142.851683346983</c:v>
                </c:pt>
                <c:pt idx="34">
                  <c:v>140.004670776847</c:v>
                </c:pt>
                <c:pt idx="35">
                  <c:v>139.615991121268</c:v>
                </c:pt>
                <c:pt idx="36">
                  <c:v>139.226566532987</c:v>
                </c:pt>
                <c:pt idx="37">
                  <c:v>138.841500707595</c:v>
                </c:pt>
                <c:pt idx="38">
                  <c:v>137.521217050943</c:v>
                </c:pt>
                <c:pt idx="39">
                  <c:v>135.454291895417</c:v>
                </c:pt>
                <c:pt idx="40">
                  <c:v>134.143902004694</c:v>
                </c:pt>
                <c:pt idx="41">
                  <c:v>132.838428067482</c:v>
                </c:pt>
                <c:pt idx="42">
                  <c:v>130.818916444804</c:v>
                </c:pt>
                <c:pt idx="43">
                  <c:v>127.551490252504</c:v>
                </c:pt>
                <c:pt idx="44">
                  <c:v>125.01495725147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0.32725576965</c:v>
                </c:pt>
                <c:pt idx="2">
                  <c:v>127.878804831974</c:v>
                </c:pt>
                <c:pt idx="3">
                  <c:v>147.89079610085</c:v>
                </c:pt>
                <c:pt idx="4">
                  <c:v>168.363129255935</c:v>
                </c:pt>
                <c:pt idx="5">
                  <c:v>194.580825589532</c:v>
                </c:pt>
                <c:pt idx="6">
                  <c:v>217.229406918659</c:v>
                </c:pt>
                <c:pt idx="7">
                  <c:v>232.495593989038</c:v>
                </c:pt>
                <c:pt idx="8">
                  <c:v>235.918697804809</c:v>
                </c:pt>
                <c:pt idx="9">
                  <c:v>237.968782649198</c:v>
                </c:pt>
                <c:pt idx="10">
                  <c:v>241.867108198984</c:v>
                </c:pt>
                <c:pt idx="11">
                  <c:v>244.484636628138</c:v>
                </c:pt>
                <c:pt idx="12">
                  <c:v>245.157859311791</c:v>
                </c:pt>
                <c:pt idx="13">
                  <c:v>241.995390202236</c:v>
                </c:pt>
                <c:pt idx="14">
                  <c:v>241.373879406912</c:v>
                </c:pt>
                <c:pt idx="15">
                  <c:v>246.987943464711</c:v>
                </c:pt>
                <c:pt idx="16">
                  <c:v>250.690980974134</c:v>
                </c:pt>
                <c:pt idx="17">
                  <c:v>254.372220456134</c:v>
                </c:pt>
                <c:pt idx="18">
                  <c:v>249.984156493615</c:v>
                </c:pt>
                <c:pt idx="19">
                  <c:v>244.346975179182</c:v>
                </c:pt>
                <c:pt idx="20">
                  <c:v>241.763828706249</c:v>
                </c:pt>
                <c:pt idx="21">
                  <c:v>237.982977453575</c:v>
                </c:pt>
                <c:pt idx="22">
                  <c:v>232.439041238018</c:v>
                </c:pt>
                <c:pt idx="23">
                  <c:v>225.747095623912</c:v>
                </c:pt>
                <c:pt idx="24">
                  <c:v>219.73349286187</c:v>
                </c:pt>
                <c:pt idx="25">
                  <c:v>219.6797099906</c:v>
                </c:pt>
                <c:pt idx="26">
                  <c:v>222.60468274911</c:v>
                </c:pt>
                <c:pt idx="27">
                  <c:v>223.760659698667</c:v>
                </c:pt>
                <c:pt idx="28">
                  <c:v>217.302776840969</c:v>
                </c:pt>
                <c:pt idx="29">
                  <c:v>210.862420012356</c:v>
                </c:pt>
                <c:pt idx="30">
                  <c:v>206.19720968093</c:v>
                </c:pt>
                <c:pt idx="31">
                  <c:v>203.27827588129</c:v>
                </c:pt>
                <c:pt idx="32">
                  <c:v>198.113012685615</c:v>
                </c:pt>
                <c:pt idx="33">
                  <c:v>192.398050040948</c:v>
                </c:pt>
                <c:pt idx="34">
                  <c:v>187.343012330542</c:v>
                </c:pt>
                <c:pt idx="35">
                  <c:v>187.922973363803</c:v>
                </c:pt>
                <c:pt idx="36">
                  <c:v>189.079699598962</c:v>
                </c:pt>
                <c:pt idx="37">
                  <c:v>189.667502122785</c:v>
                </c:pt>
                <c:pt idx="38">
                  <c:v>187.449651152829</c:v>
                </c:pt>
                <c:pt idx="39">
                  <c:v>184.15587568625</c:v>
                </c:pt>
                <c:pt idx="40">
                  <c:v>181.388706014083</c:v>
                </c:pt>
                <c:pt idx="41">
                  <c:v>178.633284202445</c:v>
                </c:pt>
                <c:pt idx="42">
                  <c:v>174.320749334412</c:v>
                </c:pt>
                <c:pt idx="43">
                  <c:v>166.843470757511</c:v>
                </c:pt>
                <c:pt idx="44">
                  <c:v>161.558871754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70</c:v>
                </c:pt>
                <c:pt idx="1">
                  <c:v>106.775751923216</c:v>
                </c:pt>
                <c:pt idx="2">
                  <c:v>112.626268277325</c:v>
                </c:pt>
                <c:pt idx="3">
                  <c:v>119.296932033617</c:v>
                </c:pt>
                <c:pt idx="4">
                  <c:v>126.121043085312</c:v>
                </c:pt>
                <c:pt idx="5">
                  <c:v>134.860275196511</c:v>
                </c:pt>
                <c:pt idx="6">
                  <c:v>142.40980230622</c:v>
                </c:pt>
                <c:pt idx="7">
                  <c:v>147.498531329679</c:v>
                </c:pt>
                <c:pt idx="8">
                  <c:v>148.639565934936</c:v>
                </c:pt>
                <c:pt idx="9">
                  <c:v>149.322927549733</c:v>
                </c:pt>
                <c:pt idx="10">
                  <c:v>150.622369399661</c:v>
                </c:pt>
                <c:pt idx="11">
                  <c:v>151.494878876046</c:v>
                </c:pt>
                <c:pt idx="12">
                  <c:v>151.719286437263</c:v>
                </c:pt>
                <c:pt idx="13">
                  <c:v>150.665130067412</c:v>
                </c:pt>
                <c:pt idx="14">
                  <c:v>150.457959802304</c:v>
                </c:pt>
                <c:pt idx="15">
                  <c:v>152.329314488237</c:v>
                </c:pt>
                <c:pt idx="16">
                  <c:v>153.563660324711</c:v>
                </c:pt>
                <c:pt idx="17">
                  <c:v>154.790740152044</c:v>
                </c:pt>
                <c:pt idx="18">
                  <c:v>153.328052164538</c:v>
                </c:pt>
                <c:pt idx="19">
                  <c:v>151.448991726394</c:v>
                </c:pt>
                <c:pt idx="20">
                  <c:v>150.587942902083</c:v>
                </c:pt>
                <c:pt idx="21">
                  <c:v>149.327659151191</c:v>
                </c:pt>
                <c:pt idx="22">
                  <c:v>147.479680412672</c:v>
                </c:pt>
                <c:pt idx="23">
                  <c:v>145.249031874637</c:v>
                </c:pt>
                <c:pt idx="24">
                  <c:v>143.244497620623</c:v>
                </c:pt>
                <c:pt idx="25">
                  <c:v>143.226569996867</c:v>
                </c:pt>
                <c:pt idx="26">
                  <c:v>144.20156091637</c:v>
                </c:pt>
                <c:pt idx="27">
                  <c:v>144.586886566222</c:v>
                </c:pt>
                <c:pt idx="28">
                  <c:v>142.43425894699</c:v>
                </c:pt>
                <c:pt idx="29">
                  <c:v>140.287473337452</c:v>
                </c:pt>
                <c:pt idx="30">
                  <c:v>138.732403226977</c:v>
                </c:pt>
                <c:pt idx="31">
                  <c:v>137.759425293763</c:v>
                </c:pt>
                <c:pt idx="32">
                  <c:v>136.037670895205</c:v>
                </c:pt>
                <c:pt idx="33">
                  <c:v>134.132683346983</c:v>
                </c:pt>
                <c:pt idx="34">
                  <c:v>132.447670776847</c:v>
                </c:pt>
                <c:pt idx="35">
                  <c:v>132.640991121268</c:v>
                </c:pt>
                <c:pt idx="36">
                  <c:v>133.026566532987</c:v>
                </c:pt>
                <c:pt idx="37">
                  <c:v>133.222500707595</c:v>
                </c:pt>
                <c:pt idx="38">
                  <c:v>132.483217050943</c:v>
                </c:pt>
                <c:pt idx="39">
                  <c:v>131.385291895417</c:v>
                </c:pt>
                <c:pt idx="40">
                  <c:v>130.462902004694</c:v>
                </c:pt>
                <c:pt idx="41">
                  <c:v>129.544428067481</c:v>
                </c:pt>
                <c:pt idx="42">
                  <c:v>128.106916444804</c:v>
                </c:pt>
                <c:pt idx="43">
                  <c:v>125.614490252504</c:v>
                </c:pt>
                <c:pt idx="44">
                  <c:v>123.85295725147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0.32725576965</c:v>
                </c:pt>
                <c:pt idx="2">
                  <c:v>127.878804831974</c:v>
                </c:pt>
                <c:pt idx="3">
                  <c:v>147.89079610085</c:v>
                </c:pt>
                <c:pt idx="4">
                  <c:v>168.363129255935</c:v>
                </c:pt>
                <c:pt idx="5">
                  <c:v>194.580825589532</c:v>
                </c:pt>
                <c:pt idx="6">
                  <c:v>217.229406918659</c:v>
                </c:pt>
                <c:pt idx="7">
                  <c:v>232.495593989038</c:v>
                </c:pt>
                <c:pt idx="8">
                  <c:v>235.918697804809</c:v>
                </c:pt>
                <c:pt idx="9">
                  <c:v>237.968782649198</c:v>
                </c:pt>
                <c:pt idx="10">
                  <c:v>241.867108198984</c:v>
                </c:pt>
                <c:pt idx="11">
                  <c:v>244.484636628138</c:v>
                </c:pt>
                <c:pt idx="12">
                  <c:v>245.157859311791</c:v>
                </c:pt>
                <c:pt idx="13">
                  <c:v>241.995390202236</c:v>
                </c:pt>
                <c:pt idx="14">
                  <c:v>241.373879406912</c:v>
                </c:pt>
                <c:pt idx="15">
                  <c:v>246.987943464711</c:v>
                </c:pt>
                <c:pt idx="16">
                  <c:v>250.690980974134</c:v>
                </c:pt>
                <c:pt idx="17">
                  <c:v>254.372220456134</c:v>
                </c:pt>
                <c:pt idx="18">
                  <c:v>249.984156493615</c:v>
                </c:pt>
                <c:pt idx="19">
                  <c:v>244.346975179182</c:v>
                </c:pt>
                <c:pt idx="20">
                  <c:v>241.763828706249</c:v>
                </c:pt>
                <c:pt idx="21">
                  <c:v>237.982977453575</c:v>
                </c:pt>
                <c:pt idx="22">
                  <c:v>232.439041238018</c:v>
                </c:pt>
                <c:pt idx="23">
                  <c:v>225.747095623912</c:v>
                </c:pt>
                <c:pt idx="24">
                  <c:v>219.73349286187</c:v>
                </c:pt>
                <c:pt idx="25">
                  <c:v>219.6797099906</c:v>
                </c:pt>
                <c:pt idx="26">
                  <c:v>222.60468274911</c:v>
                </c:pt>
                <c:pt idx="27">
                  <c:v>223.760659698667</c:v>
                </c:pt>
                <c:pt idx="28">
                  <c:v>217.302776840969</c:v>
                </c:pt>
                <c:pt idx="29">
                  <c:v>210.862420012356</c:v>
                </c:pt>
                <c:pt idx="30">
                  <c:v>206.19720968093</c:v>
                </c:pt>
                <c:pt idx="31">
                  <c:v>203.27827588129</c:v>
                </c:pt>
                <c:pt idx="32">
                  <c:v>198.113012685615</c:v>
                </c:pt>
                <c:pt idx="33">
                  <c:v>192.398050040948</c:v>
                </c:pt>
                <c:pt idx="34">
                  <c:v>187.343012330542</c:v>
                </c:pt>
                <c:pt idx="35">
                  <c:v>187.922973363803</c:v>
                </c:pt>
                <c:pt idx="36">
                  <c:v>189.079699598962</c:v>
                </c:pt>
                <c:pt idx="37">
                  <c:v>189.667502122785</c:v>
                </c:pt>
                <c:pt idx="38">
                  <c:v>187.449651152829</c:v>
                </c:pt>
                <c:pt idx="39">
                  <c:v>184.15587568625</c:v>
                </c:pt>
                <c:pt idx="40">
                  <c:v>181.388706014083</c:v>
                </c:pt>
                <c:pt idx="41">
                  <c:v>178.633284202445</c:v>
                </c:pt>
                <c:pt idx="42">
                  <c:v>174.320749334412</c:v>
                </c:pt>
                <c:pt idx="43">
                  <c:v>166.843470757511</c:v>
                </c:pt>
                <c:pt idx="44">
                  <c:v>161.558871754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B$7:$AB$427</c:f>
              <c:numCache>
                <c:formatCode>General</c:formatCode>
                <c:ptCount val="421"/>
                <c:pt idx="0">
                  <c:v>70</c:v>
                </c:pt>
                <c:pt idx="1">
                  <c:v>113.031215504072</c:v>
                </c:pt>
                <c:pt idx="2">
                  <c:v>124.853524202367</c:v>
                </c:pt>
                <c:pt idx="3">
                  <c:v>134.338593638259</c:v>
                </c:pt>
                <c:pt idx="4">
                  <c:v>142.863355773309</c:v>
                </c:pt>
                <c:pt idx="5">
                  <c:v>149.535468655689</c:v>
                </c:pt>
                <c:pt idx="6">
                  <c:v>153.58395279731</c:v>
                </c:pt>
                <c:pt idx="7">
                  <c:v>157.202915603862</c:v>
                </c:pt>
                <c:pt idx="8">
                  <c:v>158.849110161891</c:v>
                </c:pt>
                <c:pt idx="9">
                  <c:v>157.432246209007</c:v>
                </c:pt>
                <c:pt idx="10">
                  <c:v>155.990092768155</c:v>
                </c:pt>
                <c:pt idx="11">
                  <c:v>153.686267662133</c:v>
                </c:pt>
                <c:pt idx="12">
                  <c:v>151.593260072299</c:v>
                </c:pt>
                <c:pt idx="13">
                  <c:v>149.290158190549</c:v>
                </c:pt>
                <c:pt idx="14">
                  <c:v>147.842441522181</c:v>
                </c:pt>
                <c:pt idx="15">
                  <c:v>147.027255197205</c:v>
                </c:pt>
                <c:pt idx="16">
                  <c:v>146.629133429305</c:v>
                </c:pt>
                <c:pt idx="17">
                  <c:v>146.431389149719</c:v>
                </c:pt>
                <c:pt idx="18">
                  <c:v>146.869255547979</c:v>
                </c:pt>
                <c:pt idx="19">
                  <c:v>146.043727579407</c:v>
                </c:pt>
                <c:pt idx="20">
                  <c:v>145.005352527154</c:v>
                </c:pt>
                <c:pt idx="21">
                  <c:v>144.177518225388</c:v>
                </c:pt>
                <c:pt idx="22">
                  <c:v>143.557348500381</c:v>
                </c:pt>
                <c:pt idx="23">
                  <c:v>142.13732339292</c:v>
                </c:pt>
                <c:pt idx="24">
                  <c:v>140.941639278029</c:v>
                </c:pt>
                <c:pt idx="25">
                  <c:v>140.546471203202</c:v>
                </c:pt>
                <c:pt idx="26">
                  <c:v>140.350515392648</c:v>
                </c:pt>
                <c:pt idx="27">
                  <c:v>141.131910539569</c:v>
                </c:pt>
                <c:pt idx="28">
                  <c:v>141.530647539868</c:v>
                </c:pt>
                <c:pt idx="29">
                  <c:v>140.358252963532</c:v>
                </c:pt>
                <c:pt idx="30">
                  <c:v>139.369896424325</c:v>
                </c:pt>
                <c:pt idx="31">
                  <c:v>138.969179574926</c:v>
                </c:pt>
                <c:pt idx="32">
                  <c:v>138.179599660741</c:v>
                </c:pt>
                <c:pt idx="33">
                  <c:v>137.215559290482</c:v>
                </c:pt>
                <c:pt idx="34">
                  <c:v>135.681605245025</c:v>
                </c:pt>
                <c:pt idx="35">
                  <c:v>135.296901858126</c:v>
                </c:pt>
                <c:pt idx="36">
                  <c:v>134.908806165578</c:v>
                </c:pt>
                <c:pt idx="37">
                  <c:v>136.378003256754</c:v>
                </c:pt>
                <c:pt idx="38">
                  <c:v>136.731589366689</c:v>
                </c:pt>
                <c:pt idx="39">
                  <c:v>135.784209178205</c:v>
                </c:pt>
                <c:pt idx="40">
                  <c:v>134.83949901469</c:v>
                </c:pt>
                <c:pt idx="41">
                  <c:v>133.88487981417</c:v>
                </c:pt>
                <c:pt idx="42">
                  <c:v>133.308884465321</c:v>
                </c:pt>
                <c:pt idx="43">
                  <c:v>132.03439049222</c:v>
                </c:pt>
                <c:pt idx="44">
                  <c:v>130.931967472894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9.093646512217</c:v>
                </c:pt>
                <c:pt idx="2">
                  <c:v>164.560572607102</c:v>
                </c:pt>
                <c:pt idx="3">
                  <c:v>193.015780914777</c:v>
                </c:pt>
                <c:pt idx="4">
                  <c:v>218.590067319926</c:v>
                </c:pt>
                <c:pt idx="5">
                  <c:v>238.606405967067</c:v>
                </c:pt>
                <c:pt idx="6">
                  <c:v>250.751858391929</c:v>
                </c:pt>
                <c:pt idx="7">
                  <c:v>261.608746811586</c:v>
                </c:pt>
                <c:pt idx="8">
                  <c:v>266.547330485674</c:v>
                </c:pt>
                <c:pt idx="9">
                  <c:v>262.296738627021</c:v>
                </c:pt>
                <c:pt idx="10">
                  <c:v>257.970278304464</c:v>
                </c:pt>
                <c:pt idx="11">
                  <c:v>251.058802986398</c:v>
                </c:pt>
                <c:pt idx="12">
                  <c:v>244.779780216898</c:v>
                </c:pt>
                <c:pt idx="13">
                  <c:v>237.870474571648</c:v>
                </c:pt>
                <c:pt idx="14">
                  <c:v>233.527324566543</c:v>
                </c:pt>
                <c:pt idx="15">
                  <c:v>231.081765591614</c:v>
                </c:pt>
                <c:pt idx="16">
                  <c:v>229.887400287914</c:v>
                </c:pt>
                <c:pt idx="17">
                  <c:v>229.294167449157</c:v>
                </c:pt>
                <c:pt idx="18">
                  <c:v>230.607766643936</c:v>
                </c:pt>
                <c:pt idx="19">
                  <c:v>228.131182738221</c:v>
                </c:pt>
                <c:pt idx="20">
                  <c:v>225.016057581462</c:v>
                </c:pt>
                <c:pt idx="21">
                  <c:v>222.532554676164</c:v>
                </c:pt>
                <c:pt idx="22">
                  <c:v>220.672045501144</c:v>
                </c:pt>
                <c:pt idx="23">
                  <c:v>216.411970178759</c:v>
                </c:pt>
                <c:pt idx="24">
                  <c:v>212.824917834086</c:v>
                </c:pt>
                <c:pt idx="25">
                  <c:v>211.639413609605</c:v>
                </c:pt>
                <c:pt idx="26">
                  <c:v>211.051546177944</c:v>
                </c:pt>
                <c:pt idx="27">
                  <c:v>213.395731618706</c:v>
                </c:pt>
                <c:pt idx="28">
                  <c:v>214.591942619605</c:v>
                </c:pt>
                <c:pt idx="29">
                  <c:v>211.074758890595</c:v>
                </c:pt>
                <c:pt idx="30">
                  <c:v>208.109689272974</c:v>
                </c:pt>
                <c:pt idx="31">
                  <c:v>206.907538724779</c:v>
                </c:pt>
                <c:pt idx="32">
                  <c:v>204.538798982224</c:v>
                </c:pt>
                <c:pt idx="33">
                  <c:v>201.646677871447</c:v>
                </c:pt>
                <c:pt idx="34">
                  <c:v>197.044815735075</c:v>
                </c:pt>
                <c:pt idx="35">
                  <c:v>195.890705574377</c:v>
                </c:pt>
                <c:pt idx="36">
                  <c:v>194.726418496735</c:v>
                </c:pt>
                <c:pt idx="37">
                  <c:v>199.134009770263</c:v>
                </c:pt>
                <c:pt idx="38">
                  <c:v>200.194768100068</c:v>
                </c:pt>
                <c:pt idx="39">
                  <c:v>197.352627534616</c:v>
                </c:pt>
                <c:pt idx="40">
                  <c:v>194.51849704407</c:v>
                </c:pt>
                <c:pt idx="41">
                  <c:v>191.654639442511</c:v>
                </c:pt>
                <c:pt idx="42">
                  <c:v>189.926653395962</c:v>
                </c:pt>
                <c:pt idx="43">
                  <c:v>186.103171476661</c:v>
                </c:pt>
                <c:pt idx="44">
                  <c:v>182.7959024186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H$7:$AH$427</c:f>
              <c:numCache>
                <c:formatCode>General</c:formatCode>
                <c:ptCount val="421"/>
                <c:pt idx="0">
                  <c:v>70</c:v>
                </c:pt>
                <c:pt idx="1">
                  <c:v>113.031215504072</c:v>
                </c:pt>
                <c:pt idx="2">
                  <c:v>124.853524202367</c:v>
                </c:pt>
                <c:pt idx="3">
                  <c:v>134.338593638259</c:v>
                </c:pt>
                <c:pt idx="4">
                  <c:v>142.863355773309</c:v>
                </c:pt>
                <c:pt idx="5">
                  <c:v>149.535468655689</c:v>
                </c:pt>
                <c:pt idx="6">
                  <c:v>153.58395279731</c:v>
                </c:pt>
                <c:pt idx="7">
                  <c:v>157.202915603862</c:v>
                </c:pt>
                <c:pt idx="8">
                  <c:v>158.849110161891</c:v>
                </c:pt>
                <c:pt idx="9">
                  <c:v>157.432246209007</c:v>
                </c:pt>
                <c:pt idx="10">
                  <c:v>155.990092768155</c:v>
                </c:pt>
                <c:pt idx="11">
                  <c:v>153.686267662133</c:v>
                </c:pt>
                <c:pt idx="12">
                  <c:v>151.593260072299</c:v>
                </c:pt>
                <c:pt idx="13">
                  <c:v>149.290158190549</c:v>
                </c:pt>
                <c:pt idx="14">
                  <c:v>147.842441522181</c:v>
                </c:pt>
                <c:pt idx="15">
                  <c:v>147.027255197205</c:v>
                </c:pt>
                <c:pt idx="16">
                  <c:v>146.629133429305</c:v>
                </c:pt>
                <c:pt idx="17">
                  <c:v>146.431389149719</c:v>
                </c:pt>
                <c:pt idx="18">
                  <c:v>146.869255547979</c:v>
                </c:pt>
                <c:pt idx="19">
                  <c:v>146.043727579407</c:v>
                </c:pt>
                <c:pt idx="20">
                  <c:v>145.005352527154</c:v>
                </c:pt>
                <c:pt idx="21">
                  <c:v>144.177518225388</c:v>
                </c:pt>
                <c:pt idx="22">
                  <c:v>143.557348500381</c:v>
                </c:pt>
                <c:pt idx="23">
                  <c:v>142.13732339292</c:v>
                </c:pt>
                <c:pt idx="24">
                  <c:v>140.941639278029</c:v>
                </c:pt>
                <c:pt idx="25">
                  <c:v>140.546471203202</c:v>
                </c:pt>
                <c:pt idx="26">
                  <c:v>140.350515392648</c:v>
                </c:pt>
                <c:pt idx="27">
                  <c:v>141.131910539569</c:v>
                </c:pt>
                <c:pt idx="28">
                  <c:v>141.530647539868</c:v>
                </c:pt>
                <c:pt idx="29">
                  <c:v>140.358252963532</c:v>
                </c:pt>
                <c:pt idx="30">
                  <c:v>139.369896424325</c:v>
                </c:pt>
                <c:pt idx="31">
                  <c:v>138.969179574926</c:v>
                </c:pt>
                <c:pt idx="32">
                  <c:v>138.179599660741</c:v>
                </c:pt>
                <c:pt idx="33">
                  <c:v>137.215559290482</c:v>
                </c:pt>
                <c:pt idx="34">
                  <c:v>135.681605245025</c:v>
                </c:pt>
                <c:pt idx="35">
                  <c:v>135.296901858125</c:v>
                </c:pt>
                <c:pt idx="36">
                  <c:v>134.908806165578</c:v>
                </c:pt>
                <c:pt idx="37">
                  <c:v>136.378003256754</c:v>
                </c:pt>
                <c:pt idx="38">
                  <c:v>136.731589366689</c:v>
                </c:pt>
                <c:pt idx="39">
                  <c:v>135.784209178205</c:v>
                </c:pt>
                <c:pt idx="40">
                  <c:v>134.83949901469</c:v>
                </c:pt>
                <c:pt idx="41">
                  <c:v>133.88487981417</c:v>
                </c:pt>
                <c:pt idx="42">
                  <c:v>133.308884465321</c:v>
                </c:pt>
                <c:pt idx="43">
                  <c:v>132.03439049222</c:v>
                </c:pt>
                <c:pt idx="44">
                  <c:v>130.931967472894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9.093646512217</c:v>
                </c:pt>
                <c:pt idx="2">
                  <c:v>164.560572607102</c:v>
                </c:pt>
                <c:pt idx="3">
                  <c:v>193.015780914777</c:v>
                </c:pt>
                <c:pt idx="4">
                  <c:v>218.590067319926</c:v>
                </c:pt>
                <c:pt idx="5">
                  <c:v>238.606405967067</c:v>
                </c:pt>
                <c:pt idx="6">
                  <c:v>250.751858391929</c:v>
                </c:pt>
                <c:pt idx="7">
                  <c:v>261.608746811586</c:v>
                </c:pt>
                <c:pt idx="8">
                  <c:v>266.547330485674</c:v>
                </c:pt>
                <c:pt idx="9">
                  <c:v>262.296738627021</c:v>
                </c:pt>
                <c:pt idx="10">
                  <c:v>257.970278304464</c:v>
                </c:pt>
                <c:pt idx="11">
                  <c:v>251.058802986398</c:v>
                </c:pt>
                <c:pt idx="12">
                  <c:v>244.779780216898</c:v>
                </c:pt>
                <c:pt idx="13">
                  <c:v>237.870474571648</c:v>
                </c:pt>
                <c:pt idx="14">
                  <c:v>233.527324566543</c:v>
                </c:pt>
                <c:pt idx="15">
                  <c:v>231.081765591614</c:v>
                </c:pt>
                <c:pt idx="16">
                  <c:v>229.887400287914</c:v>
                </c:pt>
                <c:pt idx="17">
                  <c:v>229.294167449157</c:v>
                </c:pt>
                <c:pt idx="18">
                  <c:v>230.607766643936</c:v>
                </c:pt>
                <c:pt idx="19">
                  <c:v>228.131182738221</c:v>
                </c:pt>
                <c:pt idx="20">
                  <c:v>225.016057581462</c:v>
                </c:pt>
                <c:pt idx="21">
                  <c:v>222.532554676164</c:v>
                </c:pt>
                <c:pt idx="22">
                  <c:v>220.672045501144</c:v>
                </c:pt>
                <c:pt idx="23">
                  <c:v>216.411970178759</c:v>
                </c:pt>
                <c:pt idx="24">
                  <c:v>212.824917834086</c:v>
                </c:pt>
                <c:pt idx="25">
                  <c:v>211.639413609605</c:v>
                </c:pt>
                <c:pt idx="26">
                  <c:v>211.051546177944</c:v>
                </c:pt>
                <c:pt idx="27">
                  <c:v>213.395731618706</c:v>
                </c:pt>
                <c:pt idx="28">
                  <c:v>214.591942619605</c:v>
                </c:pt>
                <c:pt idx="29">
                  <c:v>211.074758890595</c:v>
                </c:pt>
                <c:pt idx="30">
                  <c:v>208.109689272974</c:v>
                </c:pt>
                <c:pt idx="31">
                  <c:v>206.907538724779</c:v>
                </c:pt>
                <c:pt idx="32">
                  <c:v>204.538798982224</c:v>
                </c:pt>
                <c:pt idx="33">
                  <c:v>201.646677871447</c:v>
                </c:pt>
                <c:pt idx="34">
                  <c:v>197.044815735075</c:v>
                </c:pt>
                <c:pt idx="35">
                  <c:v>195.890705574377</c:v>
                </c:pt>
                <c:pt idx="36">
                  <c:v>194.726418496735</c:v>
                </c:pt>
                <c:pt idx="37">
                  <c:v>199.134009770263</c:v>
                </c:pt>
                <c:pt idx="38">
                  <c:v>200.194768100068</c:v>
                </c:pt>
                <c:pt idx="39">
                  <c:v>197.352627534616</c:v>
                </c:pt>
                <c:pt idx="40">
                  <c:v>194.51849704407</c:v>
                </c:pt>
                <c:pt idx="41">
                  <c:v>191.654639442511</c:v>
                </c:pt>
                <c:pt idx="42">
                  <c:v>189.926653395962</c:v>
                </c:pt>
                <c:pt idx="43">
                  <c:v>186.103171476661</c:v>
                </c:pt>
                <c:pt idx="44">
                  <c:v>182.7959024186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70</c:v>
                </c:pt>
                <c:pt idx="1">
                  <c:v>70.6188795251818</c:v>
                </c:pt>
                <c:pt idx="2">
                  <c:v>69.8750873870387</c:v>
                </c:pt>
                <c:pt idx="3">
                  <c:v>69.6576835589632</c:v>
                </c:pt>
                <c:pt idx="4">
                  <c:v>69.3398002031935</c:v>
                </c:pt>
                <c:pt idx="5">
                  <c:v>61.9248319674132</c:v>
                </c:pt>
                <c:pt idx="6">
                  <c:v>57.8381248402188</c:v>
                </c:pt>
                <c:pt idx="7">
                  <c:v>57.9781823768738</c:v>
                </c:pt>
                <c:pt idx="8">
                  <c:v>60.7353546544375</c:v>
                </c:pt>
                <c:pt idx="9">
                  <c:v>65.5474786899938</c:v>
                </c:pt>
                <c:pt idx="10">
                  <c:v>71.7318872565184</c:v>
                </c:pt>
                <c:pt idx="11">
                  <c:v>79.5361543349817</c:v>
                </c:pt>
                <c:pt idx="12">
                  <c:v>87.8478330716922</c:v>
                </c:pt>
                <c:pt idx="13">
                  <c:v>96.789875196946</c:v>
                </c:pt>
                <c:pt idx="14">
                  <c:v>104.160660820412</c:v>
                </c:pt>
                <c:pt idx="15">
                  <c:v>111.531291799638</c:v>
                </c:pt>
                <c:pt idx="16">
                  <c:v>115.59221802288</c:v>
                </c:pt>
                <c:pt idx="17">
                  <c:v>115.167068266295</c:v>
                </c:pt>
                <c:pt idx="18">
                  <c:v>115.779057982295</c:v>
                </c:pt>
                <c:pt idx="19">
                  <c:v>116.786908928822</c:v>
                </c:pt>
                <c:pt idx="20">
                  <c:v>117.315199373823</c:v>
                </c:pt>
                <c:pt idx="21">
                  <c:v>115.047733269561</c:v>
                </c:pt>
                <c:pt idx="22">
                  <c:v>113.955051363794</c:v>
                </c:pt>
                <c:pt idx="23">
                  <c:v>112.924367786368</c:v>
                </c:pt>
                <c:pt idx="24">
                  <c:v>111.671853738818</c:v>
                </c:pt>
                <c:pt idx="25">
                  <c:v>110.985799789945</c:v>
                </c:pt>
                <c:pt idx="26">
                  <c:v>110.544818979516</c:v>
                </c:pt>
                <c:pt idx="27">
                  <c:v>109.336873194357</c:v>
                </c:pt>
                <c:pt idx="28">
                  <c:v>108.10975693169</c:v>
                </c:pt>
                <c:pt idx="29">
                  <c:v>106.885217667439</c:v>
                </c:pt>
                <c:pt idx="30">
                  <c:v>105.862865445929</c:v>
                </c:pt>
                <c:pt idx="31">
                  <c:v>104.649631598238</c:v>
                </c:pt>
                <c:pt idx="32">
                  <c:v>103.992716266185</c:v>
                </c:pt>
                <c:pt idx="33">
                  <c:v>103.336138656612</c:v>
                </c:pt>
                <c:pt idx="34">
                  <c:v>101.950311575469</c:v>
                </c:pt>
                <c:pt idx="35">
                  <c:v>98.8261473873363</c:v>
                </c:pt>
                <c:pt idx="36">
                  <c:v>98.1991207187161</c:v>
                </c:pt>
                <c:pt idx="37">
                  <c:v>97.5645624775607</c:v>
                </c:pt>
                <c:pt idx="38">
                  <c:v>96.9299526511099</c:v>
                </c:pt>
                <c:pt idx="39">
                  <c:v>96.8279078615558</c:v>
                </c:pt>
                <c:pt idx="40">
                  <c:v>96.724163623104</c:v>
                </c:pt>
                <c:pt idx="41">
                  <c:v>95.9122556140901</c:v>
                </c:pt>
                <c:pt idx="42">
                  <c:v>96.1548985140644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70</c:v>
                </c:pt>
                <c:pt idx="1">
                  <c:v>72.4975795251818</c:v>
                </c:pt>
                <c:pt idx="2">
                  <c:v>74.9294873870387</c:v>
                </c:pt>
                <c:pt idx="3">
                  <c:v>78.1471835589632</c:v>
                </c:pt>
                <c:pt idx="4">
                  <c:v>83.3498002031935</c:v>
                </c:pt>
                <c:pt idx="5">
                  <c:v>87.8848319674131</c:v>
                </c:pt>
                <c:pt idx="6">
                  <c:v>92.8501248402188</c:v>
                </c:pt>
                <c:pt idx="7">
                  <c:v>96.2351823768738</c:v>
                </c:pt>
                <c:pt idx="8">
                  <c:v>100.017354654438</c:v>
                </c:pt>
                <c:pt idx="9">
                  <c:v>103.975478689994</c:v>
                </c:pt>
                <c:pt idx="10">
                  <c:v>108.110887256518</c:v>
                </c:pt>
                <c:pt idx="11">
                  <c:v>112.840154334982</c:v>
                </c:pt>
                <c:pt idx="12">
                  <c:v>117.735833071692</c:v>
                </c:pt>
                <c:pt idx="13">
                  <c:v>122.578875196946</c:v>
                </c:pt>
                <c:pt idx="14">
                  <c:v>125.680660820412</c:v>
                </c:pt>
                <c:pt idx="15">
                  <c:v>128.951291799638</c:v>
                </c:pt>
                <c:pt idx="16">
                  <c:v>130.10921802288</c:v>
                </c:pt>
                <c:pt idx="17">
                  <c:v>129.172068266295</c:v>
                </c:pt>
                <c:pt idx="18">
                  <c:v>129.271057982295</c:v>
                </c:pt>
                <c:pt idx="19">
                  <c:v>129.766908928822</c:v>
                </c:pt>
                <c:pt idx="20">
                  <c:v>129.441199373823</c:v>
                </c:pt>
                <c:pt idx="21">
                  <c:v>127.685733269561</c:v>
                </c:pt>
                <c:pt idx="22">
                  <c:v>126.764051363794</c:v>
                </c:pt>
                <c:pt idx="23">
                  <c:v>126.245367786368</c:v>
                </c:pt>
                <c:pt idx="24">
                  <c:v>125.334853738818</c:v>
                </c:pt>
                <c:pt idx="25">
                  <c:v>124.819799789945</c:v>
                </c:pt>
                <c:pt idx="26">
                  <c:v>124.719818979516</c:v>
                </c:pt>
                <c:pt idx="27">
                  <c:v>124.024873194357</c:v>
                </c:pt>
                <c:pt idx="28">
                  <c:v>123.13875693169</c:v>
                </c:pt>
                <c:pt idx="29">
                  <c:v>122.256217667439</c:v>
                </c:pt>
                <c:pt idx="30">
                  <c:v>121.575865445928</c:v>
                </c:pt>
                <c:pt idx="31">
                  <c:v>120.703631598238</c:v>
                </c:pt>
                <c:pt idx="32">
                  <c:v>120.217716266185</c:v>
                </c:pt>
                <c:pt idx="33">
                  <c:v>119.732138656612</c:v>
                </c:pt>
                <c:pt idx="34">
                  <c:v>118.687311575469</c:v>
                </c:pt>
                <c:pt idx="35">
                  <c:v>117.271147387336</c:v>
                </c:pt>
                <c:pt idx="36">
                  <c:v>116.815120718716</c:v>
                </c:pt>
                <c:pt idx="37">
                  <c:v>116.351562477561</c:v>
                </c:pt>
                <c:pt idx="38">
                  <c:v>115.88795265111</c:v>
                </c:pt>
                <c:pt idx="39">
                  <c:v>115.614907861556</c:v>
                </c:pt>
                <c:pt idx="40">
                  <c:v>115.340163623104</c:v>
                </c:pt>
                <c:pt idx="41">
                  <c:v>114.69925561409</c:v>
                </c:pt>
                <c:pt idx="42">
                  <c:v>114.599898514064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axId val="7110488"/>
        <c:axId val="25688076"/>
      </c:scatterChart>
      <c:valAx>
        <c:axId val="711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076"/>
        <c:crossesAt val="0"/>
        <c:crossBetween val="midCat"/>
      </c:valAx>
      <c:valAx>
        <c:axId val="256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11177644710579</c:v>
                </c:pt>
                <c:pt idx="2">
                  <c:v>0.888323353293413</c:v>
                </c:pt>
                <c:pt idx="3">
                  <c:v>1.3810379241517</c:v>
                </c:pt>
                <c:pt idx="4">
                  <c:v>1.87554890219561</c:v>
                </c:pt>
                <c:pt idx="5">
                  <c:v>2.35439121756487</c:v>
                </c:pt>
                <c:pt idx="6">
                  <c:v>2.84710578842315</c:v>
                </c:pt>
                <c:pt idx="7">
                  <c:v>3.32075848303393</c:v>
                </c:pt>
                <c:pt idx="8">
                  <c:v>3.7875249500998</c:v>
                </c:pt>
                <c:pt idx="9">
                  <c:v>4.27335329341317</c:v>
                </c:pt>
                <c:pt idx="10">
                  <c:v>4.77305389221557</c:v>
                </c:pt>
                <c:pt idx="11">
                  <c:v>5.25359281437126</c:v>
                </c:pt>
                <c:pt idx="12">
                  <c:v>5.73423153692615</c:v>
                </c:pt>
                <c:pt idx="13">
                  <c:v>6.21826347305389</c:v>
                </c:pt>
                <c:pt idx="14">
                  <c:v>6.70588822355289</c:v>
                </c:pt>
                <c:pt idx="15">
                  <c:v>7.2002994011976</c:v>
                </c:pt>
                <c:pt idx="16">
                  <c:v>7.68443113772455</c:v>
                </c:pt>
                <c:pt idx="17">
                  <c:v>8.15459081836327</c:v>
                </c:pt>
                <c:pt idx="18">
                  <c:v>8.624750499002</c:v>
                </c:pt>
                <c:pt idx="19">
                  <c:v>9.11576846307385</c:v>
                </c:pt>
                <c:pt idx="20">
                  <c:v>9.62065868263473</c:v>
                </c:pt>
                <c:pt idx="21">
                  <c:v>10.1287425149701</c:v>
                </c:pt>
                <c:pt idx="22">
                  <c:v>10.624750499002</c:v>
                </c:pt>
                <c:pt idx="23">
                  <c:v>11.1197604790419</c:v>
                </c:pt>
                <c:pt idx="24">
                  <c:v>11.6087824351297</c:v>
                </c:pt>
                <c:pt idx="25">
                  <c:v>12.1067864271457</c:v>
                </c:pt>
                <c:pt idx="26">
                  <c:v>12.5888223552894</c:v>
                </c:pt>
                <c:pt idx="27">
                  <c:v>13.0578842315369</c:v>
                </c:pt>
                <c:pt idx="28">
                  <c:v>13.5239520958084</c:v>
                </c:pt>
                <c:pt idx="29">
                  <c:v>14.0059880239521</c:v>
                </c:pt>
                <c:pt idx="30">
                  <c:v>14.4960079840319</c:v>
                </c:pt>
                <c:pt idx="31">
                  <c:v>14.9940119760479</c:v>
                </c:pt>
                <c:pt idx="32">
                  <c:v>15.4810379241517</c:v>
                </c:pt>
                <c:pt idx="33">
                  <c:v>15.9810379241517</c:v>
                </c:pt>
                <c:pt idx="34">
                  <c:v>16.4650698602794</c:v>
                </c:pt>
                <c:pt idx="35">
                  <c:v>16.9580838323353</c:v>
                </c:pt>
                <c:pt idx="36">
                  <c:v>17.4301397205589</c:v>
                </c:pt>
                <c:pt idx="37">
                  <c:v>17.9011976047904</c:v>
                </c:pt>
                <c:pt idx="38">
                  <c:v>18.3852295409182</c:v>
                </c:pt>
                <c:pt idx="39">
                  <c:v>18.8642714570858</c:v>
                </c:pt>
                <c:pt idx="40">
                  <c:v>19.3622754491018</c:v>
                </c:pt>
                <c:pt idx="41">
                  <c:v>19.8672654690619</c:v>
                </c:pt>
                <c:pt idx="42">
                  <c:v>20.3512974051896</c:v>
                </c:pt>
                <c:pt idx="43">
                  <c:v>20.8373253493014</c:v>
                </c:pt>
                <c:pt idx="44">
                  <c:v>21.326347305389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0.32725576965</c:v>
                </c:pt>
                <c:pt idx="2">
                  <c:v>127.878804831974</c:v>
                </c:pt>
                <c:pt idx="3">
                  <c:v>147.89079610085</c:v>
                </c:pt>
                <c:pt idx="4">
                  <c:v>168.363129255935</c:v>
                </c:pt>
                <c:pt idx="5">
                  <c:v>194.580825589532</c:v>
                </c:pt>
                <c:pt idx="6">
                  <c:v>217.229406918659</c:v>
                </c:pt>
                <c:pt idx="7">
                  <c:v>232.495593989038</c:v>
                </c:pt>
                <c:pt idx="8">
                  <c:v>235.918697804809</c:v>
                </c:pt>
                <c:pt idx="9">
                  <c:v>237.968782649198</c:v>
                </c:pt>
                <c:pt idx="10">
                  <c:v>241.867108198984</c:v>
                </c:pt>
                <c:pt idx="11">
                  <c:v>244.484636628138</c:v>
                </c:pt>
                <c:pt idx="12">
                  <c:v>245.157859311791</c:v>
                </c:pt>
                <c:pt idx="13">
                  <c:v>241.995390202236</c:v>
                </c:pt>
                <c:pt idx="14">
                  <c:v>241.373879406912</c:v>
                </c:pt>
                <c:pt idx="15">
                  <c:v>246.987943464711</c:v>
                </c:pt>
                <c:pt idx="16">
                  <c:v>250.690980974134</c:v>
                </c:pt>
                <c:pt idx="17">
                  <c:v>254.372220456134</c:v>
                </c:pt>
                <c:pt idx="18">
                  <c:v>249.984156493615</c:v>
                </c:pt>
                <c:pt idx="19">
                  <c:v>244.346975179182</c:v>
                </c:pt>
                <c:pt idx="20">
                  <c:v>241.763828706249</c:v>
                </c:pt>
                <c:pt idx="21">
                  <c:v>237.982977453575</c:v>
                </c:pt>
                <c:pt idx="22">
                  <c:v>232.439041238018</c:v>
                </c:pt>
                <c:pt idx="23">
                  <c:v>225.747095623912</c:v>
                </c:pt>
                <c:pt idx="24">
                  <c:v>219.73349286187</c:v>
                </c:pt>
                <c:pt idx="25">
                  <c:v>219.6797099906</c:v>
                </c:pt>
                <c:pt idx="26">
                  <c:v>222.60468274911</c:v>
                </c:pt>
                <c:pt idx="27">
                  <c:v>223.760659698667</c:v>
                </c:pt>
                <c:pt idx="28">
                  <c:v>217.302776840969</c:v>
                </c:pt>
                <c:pt idx="29">
                  <c:v>210.862420012356</c:v>
                </c:pt>
                <c:pt idx="30">
                  <c:v>206.19720968093</c:v>
                </c:pt>
                <c:pt idx="31">
                  <c:v>203.27827588129</c:v>
                </c:pt>
                <c:pt idx="32">
                  <c:v>198.113012685615</c:v>
                </c:pt>
                <c:pt idx="33">
                  <c:v>192.398050040948</c:v>
                </c:pt>
                <c:pt idx="34">
                  <c:v>187.343012330542</c:v>
                </c:pt>
                <c:pt idx="35">
                  <c:v>187.922973363803</c:v>
                </c:pt>
                <c:pt idx="36">
                  <c:v>189.079699598962</c:v>
                </c:pt>
                <c:pt idx="37">
                  <c:v>189.667502122785</c:v>
                </c:pt>
                <c:pt idx="38">
                  <c:v>187.449651152829</c:v>
                </c:pt>
                <c:pt idx="39">
                  <c:v>184.15587568625</c:v>
                </c:pt>
                <c:pt idx="40">
                  <c:v>181.388706014083</c:v>
                </c:pt>
                <c:pt idx="41">
                  <c:v>178.633284202445</c:v>
                </c:pt>
                <c:pt idx="42">
                  <c:v>174.320749334412</c:v>
                </c:pt>
                <c:pt idx="43">
                  <c:v>166.843470757511</c:v>
                </c:pt>
                <c:pt idx="44">
                  <c:v>161.558871754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70896273917422</c:v>
                </c:pt>
                <c:pt idx="2">
                  <c:v>0.952366565961732</c:v>
                </c:pt>
                <c:pt idx="3">
                  <c:v>1.45135951661631</c:v>
                </c:pt>
                <c:pt idx="4">
                  <c:v>1.92930513595166</c:v>
                </c:pt>
                <c:pt idx="5">
                  <c:v>2.41419939577039</c:v>
                </c:pt>
                <c:pt idx="6">
                  <c:v>2.9202416918429</c:v>
                </c:pt>
                <c:pt idx="7">
                  <c:v>3.40866062437059</c:v>
                </c:pt>
                <c:pt idx="8">
                  <c:v>3.87784491440081</c:v>
                </c:pt>
                <c:pt idx="9">
                  <c:v>4.36283987915408</c:v>
                </c:pt>
                <c:pt idx="10">
                  <c:v>4.85659617321249</c:v>
                </c:pt>
                <c:pt idx="11">
                  <c:v>5.34501510574018</c:v>
                </c:pt>
                <c:pt idx="12">
                  <c:v>5.83695871097684</c:v>
                </c:pt>
                <c:pt idx="13">
                  <c:v>6.32014098690836</c:v>
                </c:pt>
                <c:pt idx="14">
                  <c:v>6.81218529707956</c:v>
                </c:pt>
                <c:pt idx="15">
                  <c:v>7.30060422960725</c:v>
                </c:pt>
                <c:pt idx="16">
                  <c:v>7.80130916414904</c:v>
                </c:pt>
                <c:pt idx="17">
                  <c:v>8.2932527693857</c:v>
                </c:pt>
                <c:pt idx="18">
                  <c:v>8.76777442094663</c:v>
                </c:pt>
                <c:pt idx="19">
                  <c:v>9.25971802618328</c:v>
                </c:pt>
                <c:pt idx="20">
                  <c:v>9.76394763343404</c:v>
                </c:pt>
                <c:pt idx="21">
                  <c:v>10.2708962739174</c:v>
                </c:pt>
                <c:pt idx="22">
                  <c:v>10.773413897281</c:v>
                </c:pt>
                <c:pt idx="23">
                  <c:v>11.2739174219537</c:v>
                </c:pt>
                <c:pt idx="24">
                  <c:v>11.761329305136</c:v>
                </c:pt>
                <c:pt idx="25">
                  <c:v>12.2567975830816</c:v>
                </c:pt>
                <c:pt idx="26">
                  <c:v>12.7502517623364</c:v>
                </c:pt>
                <c:pt idx="27">
                  <c:v>13.2426988922457</c:v>
                </c:pt>
                <c:pt idx="28">
                  <c:v>13.7129909365559</c:v>
                </c:pt>
                <c:pt idx="29">
                  <c:v>14.1863041289023</c:v>
                </c:pt>
                <c:pt idx="30">
                  <c:v>14.6777442094663</c:v>
                </c:pt>
                <c:pt idx="31">
                  <c:v>15.178247734139</c:v>
                </c:pt>
                <c:pt idx="32">
                  <c:v>15.6757301107754</c:v>
                </c:pt>
                <c:pt idx="33">
                  <c:v>16.1641490433031</c:v>
                </c:pt>
                <c:pt idx="34">
                  <c:v>16.6616314199396</c:v>
                </c:pt>
                <c:pt idx="35">
                  <c:v>17.1460221550856</c:v>
                </c:pt>
                <c:pt idx="36">
                  <c:v>17.638469284995</c:v>
                </c:pt>
                <c:pt idx="37">
                  <c:v>18.1369587109768</c:v>
                </c:pt>
                <c:pt idx="38">
                  <c:v>18.6132930513595</c:v>
                </c:pt>
                <c:pt idx="39">
                  <c:v>19.091641490433</c:v>
                </c:pt>
                <c:pt idx="40">
                  <c:v>19.5850956696878</c:v>
                </c:pt>
                <c:pt idx="41">
                  <c:v>20.0926485397785</c:v>
                </c:pt>
                <c:pt idx="42">
                  <c:v>20.5881168177241</c:v>
                </c:pt>
                <c:pt idx="43">
                  <c:v>21.0624370594159</c:v>
                </c:pt>
                <c:pt idx="44">
                  <c:v>21.5579053373615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9.093646512217</c:v>
                </c:pt>
                <c:pt idx="2">
                  <c:v>164.560572607102</c:v>
                </c:pt>
                <c:pt idx="3">
                  <c:v>193.015780914777</c:v>
                </c:pt>
                <c:pt idx="4">
                  <c:v>218.590067319926</c:v>
                </c:pt>
                <c:pt idx="5">
                  <c:v>238.606405967067</c:v>
                </c:pt>
                <c:pt idx="6">
                  <c:v>250.751858391929</c:v>
                </c:pt>
                <c:pt idx="7">
                  <c:v>261.608746811586</c:v>
                </c:pt>
                <c:pt idx="8">
                  <c:v>266.547330485674</c:v>
                </c:pt>
                <c:pt idx="9">
                  <c:v>262.296738627021</c:v>
                </c:pt>
                <c:pt idx="10">
                  <c:v>257.970278304464</c:v>
                </c:pt>
                <c:pt idx="11">
                  <c:v>251.058802986398</c:v>
                </c:pt>
                <c:pt idx="12">
                  <c:v>244.779780216898</c:v>
                </c:pt>
                <c:pt idx="13">
                  <c:v>237.870474571648</c:v>
                </c:pt>
                <c:pt idx="14">
                  <c:v>233.527324566543</c:v>
                </c:pt>
                <c:pt idx="15">
                  <c:v>231.081765591614</c:v>
                </c:pt>
                <c:pt idx="16">
                  <c:v>229.887400287914</c:v>
                </c:pt>
                <c:pt idx="17">
                  <c:v>229.294167449157</c:v>
                </c:pt>
                <c:pt idx="18">
                  <c:v>230.607766643936</c:v>
                </c:pt>
                <c:pt idx="19">
                  <c:v>228.131182738221</c:v>
                </c:pt>
                <c:pt idx="20">
                  <c:v>225.016057581462</c:v>
                </c:pt>
                <c:pt idx="21">
                  <c:v>222.532554676164</c:v>
                </c:pt>
                <c:pt idx="22">
                  <c:v>220.672045501144</c:v>
                </c:pt>
                <c:pt idx="23">
                  <c:v>216.411970178759</c:v>
                </c:pt>
                <c:pt idx="24">
                  <c:v>212.824917834086</c:v>
                </c:pt>
                <c:pt idx="25">
                  <c:v>211.639413609605</c:v>
                </c:pt>
                <c:pt idx="26">
                  <c:v>211.051546177944</c:v>
                </c:pt>
                <c:pt idx="27">
                  <c:v>213.395731618706</c:v>
                </c:pt>
                <c:pt idx="28">
                  <c:v>214.591942619605</c:v>
                </c:pt>
                <c:pt idx="29">
                  <c:v>211.074758890595</c:v>
                </c:pt>
                <c:pt idx="30">
                  <c:v>208.109689272974</c:v>
                </c:pt>
                <c:pt idx="31">
                  <c:v>206.907538724779</c:v>
                </c:pt>
                <c:pt idx="32">
                  <c:v>204.538798982224</c:v>
                </c:pt>
                <c:pt idx="33">
                  <c:v>201.646677871447</c:v>
                </c:pt>
                <c:pt idx="34">
                  <c:v>197.044815735075</c:v>
                </c:pt>
                <c:pt idx="35">
                  <c:v>195.890705574377</c:v>
                </c:pt>
                <c:pt idx="36">
                  <c:v>194.726418496735</c:v>
                </c:pt>
                <c:pt idx="37">
                  <c:v>199.134009770263</c:v>
                </c:pt>
                <c:pt idx="38">
                  <c:v>200.194768100068</c:v>
                </c:pt>
                <c:pt idx="39">
                  <c:v>197.352627534616</c:v>
                </c:pt>
                <c:pt idx="40">
                  <c:v>194.51849704407</c:v>
                </c:pt>
                <c:pt idx="41">
                  <c:v>191.654639442511</c:v>
                </c:pt>
                <c:pt idx="42">
                  <c:v>189.926653395962</c:v>
                </c:pt>
                <c:pt idx="43">
                  <c:v>186.103171476661</c:v>
                </c:pt>
                <c:pt idx="44">
                  <c:v>182.7959024186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axId val="30008407"/>
        <c:axId val="70948"/>
      </c:scatterChart>
      <c:valAx>
        <c:axId val="3000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"/>
        <c:crossesAt val="0"/>
        <c:crossBetween val="midCat"/>
      </c:valAx>
      <c:valAx>
        <c:axId val="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6736170455193"/>
          <c:h val="0.846392303580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11177644710579</c:v>
                </c:pt>
                <c:pt idx="2">
                  <c:v>0.888323353293413</c:v>
                </c:pt>
                <c:pt idx="3">
                  <c:v>1.3810379241517</c:v>
                </c:pt>
                <c:pt idx="4">
                  <c:v>1.87554890219561</c:v>
                </c:pt>
                <c:pt idx="5">
                  <c:v>2.35439121756487</c:v>
                </c:pt>
                <c:pt idx="6">
                  <c:v>2.84710578842315</c:v>
                </c:pt>
                <c:pt idx="7">
                  <c:v>3.32075848303393</c:v>
                </c:pt>
                <c:pt idx="8">
                  <c:v>3.7875249500998</c:v>
                </c:pt>
                <c:pt idx="9">
                  <c:v>4.27335329341317</c:v>
                </c:pt>
                <c:pt idx="10">
                  <c:v>4.77305389221557</c:v>
                </c:pt>
                <c:pt idx="11">
                  <c:v>5.25359281437126</c:v>
                </c:pt>
                <c:pt idx="12">
                  <c:v>5.73423153692615</c:v>
                </c:pt>
                <c:pt idx="13">
                  <c:v>6.21826347305389</c:v>
                </c:pt>
                <c:pt idx="14">
                  <c:v>6.70588822355289</c:v>
                </c:pt>
                <c:pt idx="15">
                  <c:v>7.2002994011976</c:v>
                </c:pt>
                <c:pt idx="16">
                  <c:v>7.68443113772455</c:v>
                </c:pt>
                <c:pt idx="17">
                  <c:v>8.15459081836327</c:v>
                </c:pt>
                <c:pt idx="18">
                  <c:v>8.624750499002</c:v>
                </c:pt>
                <c:pt idx="19">
                  <c:v>9.11576846307385</c:v>
                </c:pt>
                <c:pt idx="20">
                  <c:v>9.62065868263473</c:v>
                </c:pt>
                <c:pt idx="21">
                  <c:v>10.1287425149701</c:v>
                </c:pt>
                <c:pt idx="22">
                  <c:v>10.624750499002</c:v>
                </c:pt>
                <c:pt idx="23">
                  <c:v>11.1197604790419</c:v>
                </c:pt>
                <c:pt idx="24">
                  <c:v>11.6087824351297</c:v>
                </c:pt>
                <c:pt idx="25">
                  <c:v>12.1067864271457</c:v>
                </c:pt>
                <c:pt idx="26">
                  <c:v>12.5888223552894</c:v>
                </c:pt>
                <c:pt idx="27">
                  <c:v>13.0578842315369</c:v>
                </c:pt>
                <c:pt idx="28">
                  <c:v>13.5239520958084</c:v>
                </c:pt>
                <c:pt idx="29">
                  <c:v>14.0059880239521</c:v>
                </c:pt>
                <c:pt idx="30">
                  <c:v>14.4960079840319</c:v>
                </c:pt>
                <c:pt idx="31">
                  <c:v>14.9940119760479</c:v>
                </c:pt>
                <c:pt idx="32">
                  <c:v>15.4810379241517</c:v>
                </c:pt>
                <c:pt idx="33">
                  <c:v>15.9810379241517</c:v>
                </c:pt>
                <c:pt idx="34">
                  <c:v>16.4650698602794</c:v>
                </c:pt>
                <c:pt idx="35">
                  <c:v>16.9580838323353</c:v>
                </c:pt>
                <c:pt idx="36">
                  <c:v>17.4301397205589</c:v>
                </c:pt>
                <c:pt idx="37">
                  <c:v>17.9011976047904</c:v>
                </c:pt>
                <c:pt idx="38">
                  <c:v>18.3852295409182</c:v>
                </c:pt>
                <c:pt idx="39">
                  <c:v>18.8642714570858</c:v>
                </c:pt>
                <c:pt idx="40">
                  <c:v>19.3622754491018</c:v>
                </c:pt>
                <c:pt idx="41">
                  <c:v>19.8672654690619</c:v>
                </c:pt>
                <c:pt idx="42">
                  <c:v>20.3512974051896</c:v>
                </c:pt>
                <c:pt idx="43">
                  <c:v>20.8373253493014</c:v>
                </c:pt>
                <c:pt idx="44">
                  <c:v>21.3263473053892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70896273917422</c:v>
                </c:pt>
                <c:pt idx="2">
                  <c:v>0.952366565961732</c:v>
                </c:pt>
                <c:pt idx="3">
                  <c:v>1.45135951661631</c:v>
                </c:pt>
                <c:pt idx="4">
                  <c:v>1.92930513595166</c:v>
                </c:pt>
                <c:pt idx="5">
                  <c:v>2.41419939577039</c:v>
                </c:pt>
                <c:pt idx="6">
                  <c:v>2.9202416918429</c:v>
                </c:pt>
                <c:pt idx="7">
                  <c:v>3.40866062437059</c:v>
                </c:pt>
                <c:pt idx="8">
                  <c:v>3.87784491440081</c:v>
                </c:pt>
                <c:pt idx="9">
                  <c:v>4.36283987915408</c:v>
                </c:pt>
                <c:pt idx="10">
                  <c:v>4.85659617321249</c:v>
                </c:pt>
                <c:pt idx="11">
                  <c:v>5.34501510574018</c:v>
                </c:pt>
                <c:pt idx="12">
                  <c:v>5.83695871097684</c:v>
                </c:pt>
                <c:pt idx="13">
                  <c:v>6.32014098690836</c:v>
                </c:pt>
                <c:pt idx="14">
                  <c:v>6.81218529707956</c:v>
                </c:pt>
                <c:pt idx="15">
                  <c:v>7.30060422960725</c:v>
                </c:pt>
                <c:pt idx="16">
                  <c:v>7.80130916414904</c:v>
                </c:pt>
                <c:pt idx="17">
                  <c:v>8.2932527693857</c:v>
                </c:pt>
                <c:pt idx="18">
                  <c:v>8.76777442094663</c:v>
                </c:pt>
                <c:pt idx="19">
                  <c:v>9.25971802618328</c:v>
                </c:pt>
                <c:pt idx="20">
                  <c:v>9.76394763343404</c:v>
                </c:pt>
                <c:pt idx="21">
                  <c:v>10.2708962739174</c:v>
                </c:pt>
                <c:pt idx="22">
                  <c:v>10.773413897281</c:v>
                </c:pt>
                <c:pt idx="23">
                  <c:v>11.2739174219537</c:v>
                </c:pt>
                <c:pt idx="24">
                  <c:v>11.761329305136</c:v>
                </c:pt>
                <c:pt idx="25">
                  <c:v>12.2567975830816</c:v>
                </c:pt>
                <c:pt idx="26">
                  <c:v>12.7502517623364</c:v>
                </c:pt>
                <c:pt idx="27">
                  <c:v>13.2426988922457</c:v>
                </c:pt>
                <c:pt idx="28">
                  <c:v>13.7129909365559</c:v>
                </c:pt>
                <c:pt idx="29">
                  <c:v>14.1863041289023</c:v>
                </c:pt>
                <c:pt idx="30">
                  <c:v>14.6777442094663</c:v>
                </c:pt>
                <c:pt idx="31">
                  <c:v>15.178247734139</c:v>
                </c:pt>
                <c:pt idx="32">
                  <c:v>15.6757301107754</c:v>
                </c:pt>
                <c:pt idx="33">
                  <c:v>16.1641490433031</c:v>
                </c:pt>
                <c:pt idx="34">
                  <c:v>16.6616314199396</c:v>
                </c:pt>
                <c:pt idx="35">
                  <c:v>17.1460221550856</c:v>
                </c:pt>
                <c:pt idx="36">
                  <c:v>17.638469284995</c:v>
                </c:pt>
                <c:pt idx="37">
                  <c:v>18.1369587109768</c:v>
                </c:pt>
                <c:pt idx="38">
                  <c:v>18.6132930513595</c:v>
                </c:pt>
                <c:pt idx="39">
                  <c:v>19.091641490433</c:v>
                </c:pt>
                <c:pt idx="40">
                  <c:v>19.5850956696878</c:v>
                </c:pt>
                <c:pt idx="41">
                  <c:v>20.0926485397785</c:v>
                </c:pt>
                <c:pt idx="42">
                  <c:v>20.5881168177241</c:v>
                </c:pt>
                <c:pt idx="43">
                  <c:v>21.0624370594159</c:v>
                </c:pt>
                <c:pt idx="44">
                  <c:v>21.5579053373615</c:v>
                </c:pt>
              </c:numCache>
            </c:numRef>
          </c:xVal>
          <c:yVal>
            <c:numRef>
              <c:f>'Shear_TxCID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-0.00446326275257678</c:v>
                </c:pt>
                <c:pt idx="2">
                  <c:v>0.018834968815874</c:v>
                </c:pt>
                <c:pt idx="3">
                  <c:v>0.018834968815874</c:v>
                </c:pt>
                <c:pt idx="4">
                  <c:v>0.0141039102981426</c:v>
                </c:pt>
                <c:pt idx="5">
                  <c:v>0.00937285178041124</c:v>
                </c:pt>
                <c:pt idx="6">
                  <c:v>-0.0981917805566892</c:v>
                </c:pt>
                <c:pt idx="7">
                  <c:v>-0.235660273336054</c:v>
                </c:pt>
                <c:pt idx="8">
                  <c:v>-0.366880198261812</c:v>
                </c:pt>
                <c:pt idx="9">
                  <c:v>-0.494529512985508</c:v>
                </c:pt>
                <c:pt idx="10">
                  <c:v>-0.593613946092712</c:v>
                </c:pt>
                <c:pt idx="11">
                  <c:v>-0.673952675639094</c:v>
                </c:pt>
                <c:pt idx="12">
                  <c:v>-0.735545701624654</c:v>
                </c:pt>
                <c:pt idx="13">
                  <c:v>-0.767681193443207</c:v>
                </c:pt>
                <c:pt idx="14">
                  <c:v>-0.800709337812275</c:v>
                </c:pt>
                <c:pt idx="15">
                  <c:v>-0.820347693923613</c:v>
                </c:pt>
                <c:pt idx="16">
                  <c:v>-0.843556660237012</c:v>
                </c:pt>
                <c:pt idx="17">
                  <c:v>-0.848019922989589</c:v>
                </c:pt>
                <c:pt idx="18">
                  <c:v>-0.853375838292681</c:v>
                </c:pt>
                <c:pt idx="19">
                  <c:v>-0.853375838292681</c:v>
                </c:pt>
                <c:pt idx="20">
                  <c:v>-0.853375838292681</c:v>
                </c:pt>
                <c:pt idx="21">
                  <c:v>-0.853375838292681</c:v>
                </c:pt>
                <c:pt idx="22">
                  <c:v>-0.853375838292681</c:v>
                </c:pt>
                <c:pt idx="23">
                  <c:v>-0.853375838292681</c:v>
                </c:pt>
                <c:pt idx="24">
                  <c:v>-0.853375838292681</c:v>
                </c:pt>
                <c:pt idx="25">
                  <c:v>-0.857839101045258</c:v>
                </c:pt>
                <c:pt idx="26">
                  <c:v>-0.862302363797834</c:v>
                </c:pt>
                <c:pt idx="27">
                  <c:v>-0.857839101045258</c:v>
                </c:pt>
                <c:pt idx="28">
                  <c:v>-0.857839101045258</c:v>
                </c:pt>
                <c:pt idx="29">
                  <c:v>-0.857839101045258</c:v>
                </c:pt>
                <c:pt idx="30">
                  <c:v>-0.853375838292681</c:v>
                </c:pt>
                <c:pt idx="31">
                  <c:v>-0.862302363797834</c:v>
                </c:pt>
                <c:pt idx="32">
                  <c:v>-0.857839101045258</c:v>
                </c:pt>
                <c:pt idx="33">
                  <c:v>-0.862302363797834</c:v>
                </c:pt>
                <c:pt idx="34">
                  <c:v>-0.862302363797834</c:v>
                </c:pt>
                <c:pt idx="35">
                  <c:v>-0.857839101045258</c:v>
                </c:pt>
                <c:pt idx="36">
                  <c:v>-0.857839101045258</c:v>
                </c:pt>
                <c:pt idx="37">
                  <c:v>-0.862302363797834</c:v>
                </c:pt>
                <c:pt idx="38">
                  <c:v>-0.862302363797834</c:v>
                </c:pt>
                <c:pt idx="39">
                  <c:v>-0.857839101045258</c:v>
                </c:pt>
                <c:pt idx="40">
                  <c:v>-0.862302363797834</c:v>
                </c:pt>
                <c:pt idx="41">
                  <c:v>-0.862302363797834</c:v>
                </c:pt>
                <c:pt idx="42">
                  <c:v>-0.862302363797834</c:v>
                </c:pt>
                <c:pt idx="43">
                  <c:v>-0.862302363797834</c:v>
                </c:pt>
                <c:pt idx="44">
                  <c:v>-0.8623023637978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37477562"/>
        <c:axId val="85606226"/>
      </c:scatterChart>
      <c:valAx>
        <c:axId val="3747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279211530792"/>
              <c:y val="0.869588455371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226"/>
        <c:crossesAt val="0"/>
        <c:crossBetween val="midCat"/>
      </c:valAx>
      <c:valAx>
        <c:axId val="8560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6980224478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27597638039988"/>
          <c:w val="0.913757700205339"/>
          <c:h val="0.745156946027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11177644710579</c:v>
                </c:pt>
                <c:pt idx="2">
                  <c:v>0.888323353293413</c:v>
                </c:pt>
                <c:pt idx="3">
                  <c:v>1.3810379241517</c:v>
                </c:pt>
                <c:pt idx="4">
                  <c:v>1.87554890219561</c:v>
                </c:pt>
                <c:pt idx="5">
                  <c:v>2.35439121756487</c:v>
                </c:pt>
                <c:pt idx="6">
                  <c:v>2.84710578842315</c:v>
                </c:pt>
                <c:pt idx="7">
                  <c:v>3.32075848303393</c:v>
                </c:pt>
                <c:pt idx="8">
                  <c:v>3.7875249500998</c:v>
                </c:pt>
                <c:pt idx="9">
                  <c:v>4.27335329341317</c:v>
                </c:pt>
                <c:pt idx="10">
                  <c:v>4.77305389221557</c:v>
                </c:pt>
                <c:pt idx="11">
                  <c:v>5.25359281437126</c:v>
                </c:pt>
                <c:pt idx="12">
                  <c:v>5.73423153692615</c:v>
                </c:pt>
                <c:pt idx="13">
                  <c:v>6.21826347305389</c:v>
                </c:pt>
                <c:pt idx="14">
                  <c:v>6.70588822355289</c:v>
                </c:pt>
                <c:pt idx="15">
                  <c:v>7.2002994011976</c:v>
                </c:pt>
                <c:pt idx="16">
                  <c:v>7.68443113772455</c:v>
                </c:pt>
                <c:pt idx="17">
                  <c:v>8.15459081836327</c:v>
                </c:pt>
                <c:pt idx="18">
                  <c:v>8.624750499002</c:v>
                </c:pt>
                <c:pt idx="19">
                  <c:v>9.11576846307385</c:v>
                </c:pt>
                <c:pt idx="20">
                  <c:v>9.62065868263473</c:v>
                </c:pt>
                <c:pt idx="21">
                  <c:v>10.1287425149701</c:v>
                </c:pt>
                <c:pt idx="22">
                  <c:v>10.624750499002</c:v>
                </c:pt>
                <c:pt idx="23">
                  <c:v>11.1197604790419</c:v>
                </c:pt>
                <c:pt idx="24">
                  <c:v>11.6087824351297</c:v>
                </c:pt>
                <c:pt idx="25">
                  <c:v>12.1067864271457</c:v>
                </c:pt>
                <c:pt idx="26">
                  <c:v>12.5888223552894</c:v>
                </c:pt>
                <c:pt idx="27">
                  <c:v>13.0578842315369</c:v>
                </c:pt>
                <c:pt idx="28">
                  <c:v>13.5239520958084</c:v>
                </c:pt>
                <c:pt idx="29">
                  <c:v>14.0059880239521</c:v>
                </c:pt>
                <c:pt idx="30">
                  <c:v>14.4960079840319</c:v>
                </c:pt>
                <c:pt idx="31">
                  <c:v>14.9940119760479</c:v>
                </c:pt>
                <c:pt idx="32">
                  <c:v>15.4810379241517</c:v>
                </c:pt>
                <c:pt idx="33">
                  <c:v>15.9810379241517</c:v>
                </c:pt>
                <c:pt idx="34">
                  <c:v>16.4650698602794</c:v>
                </c:pt>
                <c:pt idx="35">
                  <c:v>16.9580838323353</c:v>
                </c:pt>
                <c:pt idx="36">
                  <c:v>17.4301397205589</c:v>
                </c:pt>
                <c:pt idx="37">
                  <c:v>17.9011976047904</c:v>
                </c:pt>
                <c:pt idx="38">
                  <c:v>18.3852295409182</c:v>
                </c:pt>
                <c:pt idx="39">
                  <c:v>18.8642714570858</c:v>
                </c:pt>
                <c:pt idx="40">
                  <c:v>19.3622754491018</c:v>
                </c:pt>
                <c:pt idx="41">
                  <c:v>19.8672654690619</c:v>
                </c:pt>
                <c:pt idx="42">
                  <c:v>20.3512974051896</c:v>
                </c:pt>
                <c:pt idx="43">
                  <c:v>20.8373253493014</c:v>
                </c:pt>
                <c:pt idx="44">
                  <c:v>21.3263473053892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8.5259</c:v>
                </c:pt>
                <c:pt idx="2">
                  <c:v>11.045</c:v>
                </c:pt>
                <c:pt idx="3">
                  <c:v>10.269</c:v>
                </c:pt>
                <c:pt idx="4">
                  <c:v>7.5571</c:v>
                </c:pt>
                <c:pt idx="5">
                  <c:v>3.4879</c:v>
                </c:pt>
                <c:pt idx="6">
                  <c:v>-0.968</c:v>
                </c:pt>
                <c:pt idx="7">
                  <c:v>-5.425</c:v>
                </c:pt>
                <c:pt idx="8">
                  <c:v>-8.913</c:v>
                </c:pt>
                <c:pt idx="9">
                  <c:v>-11.62</c:v>
                </c:pt>
                <c:pt idx="10">
                  <c:v>-13.56</c:v>
                </c:pt>
                <c:pt idx="11">
                  <c:v>-15.11</c:v>
                </c:pt>
                <c:pt idx="12">
                  <c:v>-16.08</c:v>
                </c:pt>
                <c:pt idx="13">
                  <c:v>-17.24</c:v>
                </c:pt>
                <c:pt idx="14">
                  <c:v>-17.82</c:v>
                </c:pt>
                <c:pt idx="15">
                  <c:v>-18.21</c:v>
                </c:pt>
                <c:pt idx="16">
                  <c:v>-18.4</c:v>
                </c:pt>
                <c:pt idx="17">
                  <c:v>-18.6</c:v>
                </c:pt>
                <c:pt idx="18">
                  <c:v>-18.21</c:v>
                </c:pt>
                <c:pt idx="19">
                  <c:v>-18.21</c:v>
                </c:pt>
                <c:pt idx="20">
                  <c:v>-18.21</c:v>
                </c:pt>
                <c:pt idx="21">
                  <c:v>-17.82</c:v>
                </c:pt>
                <c:pt idx="22">
                  <c:v>-17.24</c:v>
                </c:pt>
                <c:pt idx="23">
                  <c:v>-16.27</c:v>
                </c:pt>
                <c:pt idx="24">
                  <c:v>-15.5</c:v>
                </c:pt>
                <c:pt idx="25">
                  <c:v>-14.72</c:v>
                </c:pt>
                <c:pt idx="26">
                  <c:v>-13.75</c:v>
                </c:pt>
                <c:pt idx="27">
                  <c:v>-13.95</c:v>
                </c:pt>
                <c:pt idx="28">
                  <c:v>-12.98</c:v>
                </c:pt>
                <c:pt idx="29">
                  <c:v>-12.2</c:v>
                </c:pt>
                <c:pt idx="30">
                  <c:v>-11.23</c:v>
                </c:pt>
                <c:pt idx="31">
                  <c:v>-10.07</c:v>
                </c:pt>
                <c:pt idx="32">
                  <c:v>-9.494</c:v>
                </c:pt>
                <c:pt idx="33">
                  <c:v>-8.719</c:v>
                </c:pt>
                <c:pt idx="34">
                  <c:v>-7.557</c:v>
                </c:pt>
                <c:pt idx="35">
                  <c:v>-6.975</c:v>
                </c:pt>
                <c:pt idx="36">
                  <c:v>-6.2</c:v>
                </c:pt>
                <c:pt idx="37">
                  <c:v>-5.619</c:v>
                </c:pt>
                <c:pt idx="38">
                  <c:v>-5.038</c:v>
                </c:pt>
                <c:pt idx="39">
                  <c:v>-4.069</c:v>
                </c:pt>
                <c:pt idx="40">
                  <c:v>-3.681</c:v>
                </c:pt>
                <c:pt idx="41">
                  <c:v>-3.294</c:v>
                </c:pt>
                <c:pt idx="42">
                  <c:v>-2.712</c:v>
                </c:pt>
                <c:pt idx="43">
                  <c:v>-1.937</c:v>
                </c:pt>
                <c:pt idx="44">
                  <c:v>-1.162</c:v>
                </c:pt>
              </c:numCache>
            </c:numRef>
          </c:yVal>
          <c:smooth val="0"/>
        </c:ser>
        <c:axId val="91069997"/>
        <c:axId val="67083754"/>
      </c:scatterChart>
      <c:valAx>
        <c:axId val="9106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068165337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754"/>
        <c:crossesAt val="0"/>
        <c:crossBetween val="midCat"/>
      </c:valAx>
      <c:valAx>
        <c:axId val="6708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48492696571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11177644710579</c:v>
                </c:pt>
                <c:pt idx="2">
                  <c:v>0.888323353293413</c:v>
                </c:pt>
                <c:pt idx="3">
                  <c:v>1.3810379241517</c:v>
                </c:pt>
                <c:pt idx="4">
                  <c:v>1.87554890219561</c:v>
                </c:pt>
                <c:pt idx="5">
                  <c:v>2.35439121756487</c:v>
                </c:pt>
                <c:pt idx="6">
                  <c:v>2.84710578842315</c:v>
                </c:pt>
                <c:pt idx="7">
                  <c:v>3.32075848303393</c:v>
                </c:pt>
                <c:pt idx="8">
                  <c:v>3.7875249500998</c:v>
                </c:pt>
                <c:pt idx="9">
                  <c:v>4.27335329341317</c:v>
                </c:pt>
                <c:pt idx="10">
                  <c:v>4.77305389221557</c:v>
                </c:pt>
                <c:pt idx="11">
                  <c:v>5.25359281437126</c:v>
                </c:pt>
                <c:pt idx="12">
                  <c:v>5.73423153692615</c:v>
                </c:pt>
                <c:pt idx="13">
                  <c:v>6.21826347305389</c:v>
                </c:pt>
                <c:pt idx="14">
                  <c:v>6.70588822355289</c:v>
                </c:pt>
                <c:pt idx="15">
                  <c:v>7.2002994011976</c:v>
                </c:pt>
                <c:pt idx="16">
                  <c:v>7.68443113772455</c:v>
                </c:pt>
                <c:pt idx="17">
                  <c:v>8.15459081836327</c:v>
                </c:pt>
                <c:pt idx="18">
                  <c:v>8.624750499002</c:v>
                </c:pt>
                <c:pt idx="19">
                  <c:v>9.11576846307385</c:v>
                </c:pt>
                <c:pt idx="20">
                  <c:v>9.62065868263473</c:v>
                </c:pt>
                <c:pt idx="21">
                  <c:v>10.1287425149701</c:v>
                </c:pt>
                <c:pt idx="22">
                  <c:v>10.624750499002</c:v>
                </c:pt>
                <c:pt idx="23">
                  <c:v>11.1197604790419</c:v>
                </c:pt>
                <c:pt idx="24">
                  <c:v>11.6087824351297</c:v>
                </c:pt>
                <c:pt idx="25">
                  <c:v>12.1067864271457</c:v>
                </c:pt>
                <c:pt idx="26">
                  <c:v>12.5888223552894</c:v>
                </c:pt>
                <c:pt idx="27">
                  <c:v>13.0578842315369</c:v>
                </c:pt>
                <c:pt idx="28">
                  <c:v>13.5239520958084</c:v>
                </c:pt>
                <c:pt idx="29">
                  <c:v>14.0059880239521</c:v>
                </c:pt>
                <c:pt idx="30">
                  <c:v>14.4960079840319</c:v>
                </c:pt>
                <c:pt idx="31">
                  <c:v>14.9940119760479</c:v>
                </c:pt>
                <c:pt idx="32">
                  <c:v>15.4810379241517</c:v>
                </c:pt>
                <c:pt idx="33">
                  <c:v>15.9810379241517</c:v>
                </c:pt>
                <c:pt idx="34">
                  <c:v>16.4650698602794</c:v>
                </c:pt>
                <c:pt idx="35">
                  <c:v>16.9580838323353</c:v>
                </c:pt>
                <c:pt idx="36">
                  <c:v>17.4301397205589</c:v>
                </c:pt>
                <c:pt idx="37">
                  <c:v>17.9011976047904</c:v>
                </c:pt>
                <c:pt idx="38">
                  <c:v>18.3852295409182</c:v>
                </c:pt>
                <c:pt idx="39">
                  <c:v>18.8642714570858</c:v>
                </c:pt>
                <c:pt idx="40">
                  <c:v>19.3622754491018</c:v>
                </c:pt>
                <c:pt idx="41">
                  <c:v>19.8672654690619</c:v>
                </c:pt>
                <c:pt idx="42">
                  <c:v>20.3512974051896</c:v>
                </c:pt>
                <c:pt idx="43">
                  <c:v>20.8373253493014</c:v>
                </c:pt>
                <c:pt idx="44">
                  <c:v>21.3263473053892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8.5259</c:v>
                </c:pt>
                <c:pt idx="2">
                  <c:v>11.045</c:v>
                </c:pt>
                <c:pt idx="3">
                  <c:v>10.269</c:v>
                </c:pt>
                <c:pt idx="4">
                  <c:v>7.5571</c:v>
                </c:pt>
                <c:pt idx="5">
                  <c:v>3.4879</c:v>
                </c:pt>
                <c:pt idx="6">
                  <c:v>-0.968</c:v>
                </c:pt>
                <c:pt idx="7">
                  <c:v>-5.425</c:v>
                </c:pt>
                <c:pt idx="8">
                  <c:v>-8.913</c:v>
                </c:pt>
                <c:pt idx="9">
                  <c:v>-11.62</c:v>
                </c:pt>
                <c:pt idx="10">
                  <c:v>-13.56</c:v>
                </c:pt>
                <c:pt idx="11">
                  <c:v>-15.11</c:v>
                </c:pt>
                <c:pt idx="12">
                  <c:v>-16.08</c:v>
                </c:pt>
                <c:pt idx="13">
                  <c:v>-17.24</c:v>
                </c:pt>
                <c:pt idx="14">
                  <c:v>-17.82</c:v>
                </c:pt>
                <c:pt idx="15">
                  <c:v>-18.21</c:v>
                </c:pt>
                <c:pt idx="16">
                  <c:v>-18.4</c:v>
                </c:pt>
                <c:pt idx="17">
                  <c:v>-18.6</c:v>
                </c:pt>
                <c:pt idx="18">
                  <c:v>-18.21</c:v>
                </c:pt>
                <c:pt idx="19">
                  <c:v>-18.21</c:v>
                </c:pt>
                <c:pt idx="20">
                  <c:v>-18.21</c:v>
                </c:pt>
                <c:pt idx="21">
                  <c:v>-17.82</c:v>
                </c:pt>
                <c:pt idx="22">
                  <c:v>-17.24</c:v>
                </c:pt>
                <c:pt idx="23">
                  <c:v>-16.27</c:v>
                </c:pt>
                <c:pt idx="24">
                  <c:v>-15.5</c:v>
                </c:pt>
                <c:pt idx="25">
                  <c:v>-14.72</c:v>
                </c:pt>
                <c:pt idx="26">
                  <c:v>-13.75</c:v>
                </c:pt>
                <c:pt idx="27">
                  <c:v>-13.95</c:v>
                </c:pt>
                <c:pt idx="28">
                  <c:v>-12.98</c:v>
                </c:pt>
                <c:pt idx="29">
                  <c:v>-12.2</c:v>
                </c:pt>
                <c:pt idx="30">
                  <c:v>-11.23</c:v>
                </c:pt>
                <c:pt idx="31">
                  <c:v>-10.07</c:v>
                </c:pt>
                <c:pt idx="32">
                  <c:v>-9.494</c:v>
                </c:pt>
                <c:pt idx="33">
                  <c:v>-8.719</c:v>
                </c:pt>
                <c:pt idx="34">
                  <c:v>-7.557</c:v>
                </c:pt>
                <c:pt idx="35">
                  <c:v>-6.975</c:v>
                </c:pt>
                <c:pt idx="36">
                  <c:v>-6.2</c:v>
                </c:pt>
                <c:pt idx="37">
                  <c:v>-5.619</c:v>
                </c:pt>
                <c:pt idx="38">
                  <c:v>-5.038</c:v>
                </c:pt>
                <c:pt idx="39">
                  <c:v>-4.069</c:v>
                </c:pt>
                <c:pt idx="40">
                  <c:v>-3.681</c:v>
                </c:pt>
                <c:pt idx="41">
                  <c:v>-3.294</c:v>
                </c:pt>
                <c:pt idx="42">
                  <c:v>-2.712</c:v>
                </c:pt>
                <c:pt idx="43">
                  <c:v>-1.937</c:v>
                </c:pt>
                <c:pt idx="44">
                  <c:v>-1.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70896273917422</c:v>
                </c:pt>
                <c:pt idx="2">
                  <c:v>0.952366565961732</c:v>
                </c:pt>
                <c:pt idx="3">
                  <c:v>1.45135951661631</c:v>
                </c:pt>
                <c:pt idx="4">
                  <c:v>1.92930513595166</c:v>
                </c:pt>
                <c:pt idx="5">
                  <c:v>2.41419939577039</c:v>
                </c:pt>
                <c:pt idx="6">
                  <c:v>2.9202416918429</c:v>
                </c:pt>
                <c:pt idx="7">
                  <c:v>3.40866062437059</c:v>
                </c:pt>
                <c:pt idx="8">
                  <c:v>3.87784491440081</c:v>
                </c:pt>
                <c:pt idx="9">
                  <c:v>4.36283987915408</c:v>
                </c:pt>
                <c:pt idx="10">
                  <c:v>4.85659617321249</c:v>
                </c:pt>
                <c:pt idx="11">
                  <c:v>5.34501510574018</c:v>
                </c:pt>
                <c:pt idx="12">
                  <c:v>5.83695871097684</c:v>
                </c:pt>
                <c:pt idx="13">
                  <c:v>6.32014098690836</c:v>
                </c:pt>
                <c:pt idx="14">
                  <c:v>6.81218529707956</c:v>
                </c:pt>
                <c:pt idx="15">
                  <c:v>7.30060422960725</c:v>
                </c:pt>
                <c:pt idx="16">
                  <c:v>7.80130916414904</c:v>
                </c:pt>
                <c:pt idx="17">
                  <c:v>8.2932527693857</c:v>
                </c:pt>
                <c:pt idx="18">
                  <c:v>8.76777442094663</c:v>
                </c:pt>
                <c:pt idx="19">
                  <c:v>9.25971802618328</c:v>
                </c:pt>
                <c:pt idx="20">
                  <c:v>9.76394763343404</c:v>
                </c:pt>
                <c:pt idx="21">
                  <c:v>10.2708962739174</c:v>
                </c:pt>
                <c:pt idx="22">
                  <c:v>10.773413897281</c:v>
                </c:pt>
                <c:pt idx="23">
                  <c:v>11.2739174219537</c:v>
                </c:pt>
                <c:pt idx="24">
                  <c:v>11.761329305136</c:v>
                </c:pt>
                <c:pt idx="25">
                  <c:v>12.2567975830816</c:v>
                </c:pt>
                <c:pt idx="26">
                  <c:v>12.7502517623364</c:v>
                </c:pt>
                <c:pt idx="27">
                  <c:v>13.2426988922457</c:v>
                </c:pt>
                <c:pt idx="28">
                  <c:v>13.7129909365559</c:v>
                </c:pt>
                <c:pt idx="29">
                  <c:v>14.1863041289023</c:v>
                </c:pt>
                <c:pt idx="30">
                  <c:v>14.6777442094663</c:v>
                </c:pt>
                <c:pt idx="31">
                  <c:v>15.178247734139</c:v>
                </c:pt>
                <c:pt idx="32">
                  <c:v>15.6757301107754</c:v>
                </c:pt>
                <c:pt idx="33">
                  <c:v>16.1641490433031</c:v>
                </c:pt>
                <c:pt idx="34">
                  <c:v>16.6616314199396</c:v>
                </c:pt>
                <c:pt idx="35">
                  <c:v>17.1460221550856</c:v>
                </c:pt>
                <c:pt idx="36">
                  <c:v>17.638469284995</c:v>
                </c:pt>
                <c:pt idx="37">
                  <c:v>18.1369587109768</c:v>
                </c:pt>
                <c:pt idx="38">
                  <c:v>18.6132930513595</c:v>
                </c:pt>
                <c:pt idx="39">
                  <c:v>19.091641490433</c:v>
                </c:pt>
                <c:pt idx="40">
                  <c:v>19.5850956696878</c:v>
                </c:pt>
                <c:pt idx="41">
                  <c:v>20.0926485397785</c:v>
                </c:pt>
                <c:pt idx="42">
                  <c:v>20.5881168177241</c:v>
                </c:pt>
                <c:pt idx="43">
                  <c:v>21.0624370594159</c:v>
                </c:pt>
                <c:pt idx="44">
                  <c:v>21.5579053373615</c:v>
                </c:pt>
              </c:numCache>
            </c:numRef>
          </c:xVal>
          <c:yVal>
            <c:numRef>
              <c:f>'Shear_TxCID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1.8787</c:v>
                </c:pt>
                <c:pt idx="2">
                  <c:v>5.0544</c:v>
                </c:pt>
                <c:pt idx="3">
                  <c:v>8.4895</c:v>
                </c:pt>
                <c:pt idx="4">
                  <c:v>14.01</c:v>
                </c:pt>
                <c:pt idx="5">
                  <c:v>25.96</c:v>
                </c:pt>
                <c:pt idx="6">
                  <c:v>35.012</c:v>
                </c:pt>
                <c:pt idx="7">
                  <c:v>38.257</c:v>
                </c:pt>
                <c:pt idx="8">
                  <c:v>39.282</c:v>
                </c:pt>
                <c:pt idx="9">
                  <c:v>38.428</c:v>
                </c:pt>
                <c:pt idx="10">
                  <c:v>36.379</c:v>
                </c:pt>
                <c:pt idx="11">
                  <c:v>33.304</c:v>
                </c:pt>
                <c:pt idx="12">
                  <c:v>29.888</c:v>
                </c:pt>
                <c:pt idx="13">
                  <c:v>25.789</c:v>
                </c:pt>
                <c:pt idx="14">
                  <c:v>21.52</c:v>
                </c:pt>
                <c:pt idx="15">
                  <c:v>17.42</c:v>
                </c:pt>
                <c:pt idx="16">
                  <c:v>14.517</c:v>
                </c:pt>
                <c:pt idx="17">
                  <c:v>14.005</c:v>
                </c:pt>
                <c:pt idx="18">
                  <c:v>13.492</c:v>
                </c:pt>
                <c:pt idx="19">
                  <c:v>12.98</c:v>
                </c:pt>
                <c:pt idx="20">
                  <c:v>12.126</c:v>
                </c:pt>
                <c:pt idx="21">
                  <c:v>12.638</c:v>
                </c:pt>
                <c:pt idx="22">
                  <c:v>12.809</c:v>
                </c:pt>
                <c:pt idx="23">
                  <c:v>13.321</c:v>
                </c:pt>
                <c:pt idx="24">
                  <c:v>13.663</c:v>
                </c:pt>
                <c:pt idx="25">
                  <c:v>13.834</c:v>
                </c:pt>
                <c:pt idx="26">
                  <c:v>14.175</c:v>
                </c:pt>
                <c:pt idx="27">
                  <c:v>14.688</c:v>
                </c:pt>
                <c:pt idx="28">
                  <c:v>15.029</c:v>
                </c:pt>
                <c:pt idx="29">
                  <c:v>15.371</c:v>
                </c:pt>
                <c:pt idx="30">
                  <c:v>15.713</c:v>
                </c:pt>
                <c:pt idx="31">
                  <c:v>16.054</c:v>
                </c:pt>
                <c:pt idx="32">
                  <c:v>16.225</c:v>
                </c:pt>
                <c:pt idx="33">
                  <c:v>16.396</c:v>
                </c:pt>
                <c:pt idx="34">
                  <c:v>16.737</c:v>
                </c:pt>
                <c:pt idx="35">
                  <c:v>18.445</c:v>
                </c:pt>
                <c:pt idx="36">
                  <c:v>18.616</c:v>
                </c:pt>
                <c:pt idx="37">
                  <c:v>18.787</c:v>
                </c:pt>
                <c:pt idx="38">
                  <c:v>18.958</c:v>
                </c:pt>
                <c:pt idx="39">
                  <c:v>18.787</c:v>
                </c:pt>
                <c:pt idx="40">
                  <c:v>18.616</c:v>
                </c:pt>
                <c:pt idx="41">
                  <c:v>18.787</c:v>
                </c:pt>
                <c:pt idx="42">
                  <c:v>18.445</c:v>
                </c:pt>
              </c:numCache>
            </c:numRef>
          </c:yVal>
          <c:smooth val="0"/>
        </c:ser>
        <c:axId val="37987578"/>
        <c:axId val="38619917"/>
      </c:scatterChart>
      <c:valAx>
        <c:axId val="3798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169031672153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917"/>
        <c:crossesAt val="0"/>
        <c:crossBetween val="midCat"/>
      </c:valAx>
      <c:valAx>
        <c:axId val="386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42.972220456134</c:v>
                </c:pt>
                <c:pt idx="1">
                  <c:v>342.952849395835</c:v>
                </c:pt>
                <c:pt idx="2">
                  <c:v>342.894742115553</c:v>
                </c:pt>
                <c:pt idx="3">
                  <c:v>342.797916315327</c:v>
                </c:pt>
                <c:pt idx="4">
                  <c:v>342.662401489233</c:v>
                </c:pt>
                <c:pt idx="5">
                  <c:v>342.4882389164</c:v>
                </c:pt>
                <c:pt idx="6">
                  <c:v>342.275481648433</c:v>
                </c:pt>
                <c:pt idx="7">
                  <c:v>342.024194493257</c:v>
                </c:pt>
                <c:pt idx="8">
                  <c:v>341.734453995371</c:v>
                </c:pt>
                <c:pt idx="9">
                  <c:v>341.406348412536</c:v>
                </c:pt>
                <c:pt idx="10">
                  <c:v>341.03997768889</c:v>
                </c:pt>
                <c:pt idx="11">
                  <c:v>340.635453424503</c:v>
                </c:pt>
                <c:pt idx="12">
                  <c:v>340.192898841382</c:v>
                </c:pt>
                <c:pt idx="13">
                  <c:v>339.712448745938</c:v>
                </c:pt>
                <c:pt idx="14">
                  <c:v>339.194249487921</c:v>
                </c:pt>
                <c:pt idx="15">
                  <c:v>338.638458915843</c:v>
                </c:pt>
                <c:pt idx="16">
                  <c:v>338.045246328893</c:v>
                </c:pt>
                <c:pt idx="17">
                  <c:v>337.414792425369</c:v>
                </c:pt>
                <c:pt idx="18">
                  <c:v>336.747289247635</c:v>
                </c:pt>
                <c:pt idx="19">
                  <c:v>336.042940123619</c:v>
                </c:pt>
                <c:pt idx="20">
                  <c:v>335.301959604886</c:v>
                </c:pt>
                <c:pt idx="21">
                  <c:v>334.524573401276</c:v>
                </c:pt>
                <c:pt idx="22">
                  <c:v>333.711018312153</c:v>
                </c:pt>
                <c:pt idx="23">
                  <c:v>332.861542154273</c:v>
                </c:pt>
                <c:pt idx="24">
                  <c:v>331.9764036863</c:v>
                </c:pt>
                <c:pt idx="25">
                  <c:v>331.05587252998</c:v>
                </c:pt>
                <c:pt idx="26">
                  <c:v>330.100229088016</c:v>
                </c:pt>
                <c:pt idx="27">
                  <c:v>329.109764458654</c:v>
                </c:pt>
                <c:pt idx="28">
                  <c:v>328.084780347009</c:v>
                </c:pt>
                <c:pt idx="29">
                  <c:v>327.025588973165</c:v>
                </c:pt>
                <c:pt idx="30">
                  <c:v>325.932512977071</c:v>
                </c:pt>
                <c:pt idx="31">
                  <c:v>324.805885320257</c:v>
                </c:pt>
                <c:pt idx="32">
                  <c:v>323.646049184417</c:v>
                </c:pt>
                <c:pt idx="33">
                  <c:v>322.453357866866</c:v>
                </c:pt>
                <c:pt idx="34">
                  <c:v>321.228174672928</c:v>
                </c:pt>
                <c:pt idx="35">
                  <c:v>319.970872805265</c:v>
                </c:pt>
                <c:pt idx="36">
                  <c:v>318.6818352502</c:v>
                </c:pt>
                <c:pt idx="37">
                  <c:v>317.361454661053</c:v>
                </c:pt>
                <c:pt idx="38">
                  <c:v>316.010133238536</c:v>
                </c:pt>
                <c:pt idx="39">
                  <c:v>314.628282608236</c:v>
                </c:pt>
                <c:pt idx="40">
                  <c:v>313.216323695235</c:v>
                </c:pt>
                <c:pt idx="41">
                  <c:v>311.774686595889</c:v>
                </c:pt>
                <c:pt idx="42">
                  <c:v>310.303810446816</c:v>
                </c:pt>
                <c:pt idx="43">
                  <c:v>308.804143291132</c:v>
                </c:pt>
                <c:pt idx="44">
                  <c:v>307.276141941973</c:v>
                </c:pt>
                <c:pt idx="45">
                  <c:v>305.720271843344</c:v>
                </c:pt>
                <c:pt idx="46">
                  <c:v>304.13700692834</c:v>
                </c:pt>
                <c:pt idx="47">
                  <c:v>302.526829474785</c:v>
                </c:pt>
                <c:pt idx="48">
                  <c:v>300.89022995832</c:v>
                </c:pt>
                <c:pt idx="49">
                  <c:v>299.227706903003</c:v>
                </c:pt>
                <c:pt idx="50">
                  <c:v>297.539766729455</c:v>
                </c:pt>
                <c:pt idx="51">
                  <c:v>295.826923600594</c:v>
                </c:pt>
                <c:pt idx="52">
                  <c:v>294.089699265021</c:v>
                </c:pt>
                <c:pt idx="53">
                  <c:v>292.328622898089</c:v>
                </c:pt>
                <c:pt idx="54">
                  <c:v>290.54423094071</c:v>
                </c:pt>
                <c:pt idx="55">
                  <c:v>288.737066935951</c:v>
                </c:pt>
                <c:pt idx="56">
                  <c:v>286.907681363465</c:v>
                </c:pt>
                <c:pt idx="57">
                  <c:v>285.056631471808</c:v>
                </c:pt>
                <c:pt idx="58">
                  <c:v>283.184481108701</c:v>
                </c:pt>
                <c:pt idx="59">
                  <c:v>281.29180054927</c:v>
                </c:pt>
                <c:pt idx="60">
                  <c:v>279.379166322339</c:v>
                </c:pt>
                <c:pt idx="61">
                  <c:v>277.44716103481</c:v>
                </c:pt>
                <c:pt idx="62">
                  <c:v>275.496373194202</c:v>
                </c:pt>
                <c:pt idx="63">
                  <c:v>273.527397029376</c:v>
                </c:pt>
                <c:pt idx="64">
                  <c:v>271.540832309537</c:v>
                </c:pt>
                <c:pt idx="65">
                  <c:v>269.537284161533</c:v>
                </c:pt>
                <c:pt idx="66">
                  <c:v>267.517362885528</c:v>
                </c:pt>
                <c:pt idx="67">
                  <c:v>265.481683769099</c:v>
                </c:pt>
                <c:pt idx="68">
                  <c:v>263.430866899815</c:v>
                </c:pt>
                <c:pt idx="69">
                  <c:v>261.36553697635</c:v>
                </c:pt>
                <c:pt idx="70">
                  <c:v>259.286323118196</c:v>
                </c:pt>
                <c:pt idx="71">
                  <c:v>257.193858674025</c:v>
                </c:pt>
                <c:pt idx="72">
                  <c:v>255.088781028765</c:v>
                </c:pt>
                <c:pt idx="73">
                  <c:v>252.97173140945</c:v>
                </c:pt>
                <c:pt idx="74">
                  <c:v>250.84335468989</c:v>
                </c:pt>
                <c:pt idx="75">
                  <c:v>248.704299194242</c:v>
                </c:pt>
                <c:pt idx="76">
                  <c:v>246.555216499519</c:v>
                </c:pt>
                <c:pt idx="77">
                  <c:v>244.396761237118</c:v>
                </c:pt>
                <c:pt idx="78">
                  <c:v>242.22959089341</c:v>
                </c:pt>
                <c:pt idx="79">
                  <c:v>240.054365609465</c:v>
                </c:pt>
                <c:pt idx="80">
                  <c:v>237.871747979964</c:v>
                </c:pt>
                <c:pt idx="81">
                  <c:v>235.68240285137</c:v>
                </c:pt>
                <c:pt idx="82">
                  <c:v>233.486997119407</c:v>
                </c:pt>
                <c:pt idx="83">
                  <c:v>231.286199525915</c:v>
                </c:pt>
                <c:pt idx="84">
                  <c:v>229.080680455151</c:v>
                </c:pt>
                <c:pt idx="85">
                  <c:v>226.871111729577</c:v>
                </c:pt>
                <c:pt idx="86">
                  <c:v>224.658166405221</c:v>
                </c:pt>
                <c:pt idx="87">
                  <c:v>222.442518566653</c:v>
                </c:pt>
                <c:pt idx="88">
                  <c:v>220.224843121658</c:v>
                </c:pt>
                <c:pt idx="89">
                  <c:v>218.005815595647</c:v>
                </c:pt>
                <c:pt idx="90">
                  <c:v>215.78611192589</c:v>
                </c:pt>
                <c:pt idx="91">
                  <c:v>213.566408255616</c:v>
                </c:pt>
                <c:pt idx="92">
                  <c:v>211.347380728054</c:v>
                </c:pt>
                <c:pt idx="93">
                  <c:v>209.129705280473</c:v>
                </c:pt>
                <c:pt idx="94">
                  <c:v>206.914057438288</c:v>
                </c:pt>
                <c:pt idx="95">
                  <c:v>204.701112109281</c:v>
                </c:pt>
                <c:pt idx="96">
                  <c:v>202.491543378027</c:v>
                </c:pt>
                <c:pt idx="97">
                  <c:v>200.286024300554</c:v>
                </c:pt>
                <c:pt idx="98">
                  <c:v>198.085226699327</c:v>
                </c:pt>
                <c:pt idx="99">
                  <c:v>195.889820958604</c:v>
                </c:pt>
                <c:pt idx="100">
                  <c:v>193.700475820228</c:v>
                </c:pt>
                <c:pt idx="101">
                  <c:v>191.517858179927</c:v>
                </c:pt>
                <c:pt idx="102">
                  <c:v>189.342632884167</c:v>
                </c:pt>
                <c:pt idx="103">
                  <c:v>187.175462527632</c:v>
                </c:pt>
                <c:pt idx="104">
                  <c:v>185.017007251396</c:v>
                </c:pt>
                <c:pt idx="105">
                  <c:v>182.867924541834</c:v>
                </c:pt>
                <c:pt idx="106">
                  <c:v>180.728869030348</c:v>
                </c:pt>
                <c:pt idx="107">
                  <c:v>178.600492293956</c:v>
                </c:pt>
                <c:pt idx="108">
                  <c:v>176.48344265682</c:v>
                </c:pt>
                <c:pt idx="109">
                  <c:v>174.378364992756</c:v>
                </c:pt>
                <c:pt idx="110">
                  <c:v>172.285900528801</c:v>
                </c:pt>
                <c:pt idx="111">
                  <c:v>170.206686649893</c:v>
                </c:pt>
                <c:pt idx="112">
                  <c:v>168.141356704707</c:v>
                </c:pt>
                <c:pt idx="113">
                  <c:v>166.090539812744</c:v>
                </c:pt>
                <c:pt idx="114">
                  <c:v>164.054860672683</c:v>
                </c:pt>
                <c:pt idx="115">
                  <c:v>162.034939372101</c:v>
                </c:pt>
                <c:pt idx="116">
                  <c:v>160.031391198583</c:v>
                </c:pt>
                <c:pt idx="117">
                  <c:v>158.044826452301</c:v>
                </c:pt>
                <c:pt idx="118">
                  <c:v>156.07585026011</c:v>
                </c:pt>
                <c:pt idx="119">
                  <c:v>154.125062391222</c:v>
                </c:pt>
                <c:pt idx="120">
                  <c:v>152.193057074511</c:v>
                </c:pt>
                <c:pt idx="121">
                  <c:v>150.2804228175</c:v>
                </c:pt>
                <c:pt idx="122">
                  <c:v>148.387742227104</c:v>
                </c:pt>
                <c:pt idx="123">
                  <c:v>146.515591832154</c:v>
                </c:pt>
                <c:pt idx="124">
                  <c:v>144.664541907788</c:v>
                </c:pt>
                <c:pt idx="125">
                  <c:v>142.835156301733</c:v>
                </c:pt>
                <c:pt idx="126">
                  <c:v>141.027992262559</c:v>
                </c:pt>
                <c:pt idx="127">
                  <c:v>139.243600269929</c:v>
                </c:pt>
                <c:pt idx="128">
                  <c:v>137.482523866919</c:v>
                </c:pt>
                <c:pt idx="129">
                  <c:v>135.745299494453</c:v>
                </c:pt>
                <c:pt idx="130">
                  <c:v>134.032456327895</c:v>
                </c:pt>
                <c:pt idx="131">
                  <c:v>132.344516115857</c:v>
                </c:pt>
                <c:pt idx="132">
                  <c:v>130.681993021271</c:v>
                </c:pt>
                <c:pt idx="133">
                  <c:v>129.045393464768</c:v>
                </c:pt>
                <c:pt idx="134">
                  <c:v>127.435215970417</c:v>
                </c:pt>
                <c:pt idx="135">
                  <c:v>125.851951013875</c:v>
                </c:pt>
                <c:pt idx="136">
                  <c:v>124.296080872975</c:v>
                </c:pt>
                <c:pt idx="137">
                  <c:v>122.768079480827</c:v>
                </c:pt>
                <c:pt idx="138">
                  <c:v>121.268412281449</c:v>
                </c:pt>
                <c:pt idx="139">
                  <c:v>119.797536087989</c:v>
                </c:pt>
                <c:pt idx="140">
                  <c:v>118.355898943578</c:v>
                </c:pt>
                <c:pt idx="141">
                  <c:v>116.943939984847</c:v>
                </c:pt>
                <c:pt idx="142">
                  <c:v>115.562089308167</c:v>
                </c:pt>
                <c:pt idx="143">
                  <c:v>114.210767838631</c:v>
                </c:pt>
                <c:pt idx="144">
                  <c:v>112.890387201844</c:v>
                </c:pt>
                <c:pt idx="145">
                  <c:v>111.601349598531</c:v>
                </c:pt>
                <c:pt idx="146">
                  <c:v>110.344047682028</c:v>
                </c:pt>
                <c:pt idx="147">
                  <c:v>109.118864438669</c:v>
                </c:pt>
                <c:pt idx="148">
                  <c:v>107.926173071135</c:v>
                </c:pt>
                <c:pt idx="149">
                  <c:v>106.766336884763</c:v>
                </c:pt>
                <c:pt idx="150">
                  <c:v>105.639709176886</c:v>
                </c:pt>
                <c:pt idx="151">
                  <c:v>104.54663312921</c:v>
                </c:pt>
                <c:pt idx="152">
                  <c:v>103.487441703284</c:v>
                </c:pt>
                <c:pt idx="153">
                  <c:v>102.462457539071</c:v>
                </c:pt>
                <c:pt idx="154">
                  <c:v>101.471992856671</c:v>
                </c:pt>
                <c:pt idx="155">
                  <c:v>100.516349361216</c:v>
                </c:pt>
                <c:pt idx="156">
                  <c:v>99.5958181509679</c:v>
                </c:pt>
                <c:pt idx="157">
                  <c:v>98.7106796286455</c:v>
                </c:pt>
                <c:pt idx="158">
                  <c:v>97.8612034160126</c:v>
                </c:pt>
                <c:pt idx="159">
                  <c:v>97.0476482717484</c:v>
                </c:pt>
                <c:pt idx="160">
                  <c:v>96.2702620126267</c:v>
                </c:pt>
                <c:pt idx="161">
                  <c:v>95.5292814380286</c:v>
                </c:pt>
                <c:pt idx="162">
                  <c:v>94.8249322578115</c:v>
                </c:pt>
                <c:pt idx="163">
                  <c:v>94.1574290235551</c:v>
                </c:pt>
                <c:pt idx="164">
                  <c:v>93.5269750632074</c:v>
                </c:pt>
                <c:pt idx="165">
                  <c:v>92.9337624191487</c:v>
                </c:pt>
                <c:pt idx="166">
                  <c:v>92.3779717896941</c:v>
                </c:pt>
                <c:pt idx="167">
                  <c:v>91.8597724740503</c:v>
                </c:pt>
                <c:pt idx="168">
                  <c:v>91.3793223207463</c:v>
                </c:pt>
                <c:pt idx="169">
                  <c:v>90.9367676795503</c:v>
                </c:pt>
                <c:pt idx="170">
                  <c:v>90.532243356891</c:v>
                </c:pt>
                <c:pt idx="171">
                  <c:v>90.1658725747936</c:v>
                </c:pt>
                <c:pt idx="172">
                  <c:v>89.8377669333456</c:v>
                </c:pt>
                <c:pt idx="173">
                  <c:v>89.5480263767022</c:v>
                </c:pt>
                <c:pt idx="174">
                  <c:v>89.296739162642</c:v>
                </c:pt>
                <c:pt idx="175">
                  <c:v>89.0839818356836</c:v>
                </c:pt>
                <c:pt idx="176">
                  <c:v>88.9098192037687</c:v>
                </c:pt>
                <c:pt idx="177">
                  <c:v>88.7743043185211</c:v>
                </c:pt>
                <c:pt idx="178">
                  <c:v>88.6774784590869</c:v>
                </c:pt>
                <c:pt idx="179">
                  <c:v>88.6193711195605</c:v>
                </c:pt>
                <c:pt idx="180">
                  <c:v>88.6000000000001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2.21970367001553</c:v>
                </c:pt>
                <c:pt idx="2">
                  <c:v>4.43873119680192</c:v>
                </c:pt>
                <c:pt idx="3">
                  <c:v>6.65640664308979</c:v>
                </c:pt>
                <c:pt idx="4">
                  <c:v>8.87205448346657</c:v>
                </c:pt>
                <c:pt idx="5">
                  <c:v>11.0849998101481</c:v>
                </c:pt>
                <c:pt idx="6">
                  <c:v>13.294568538562</c:v>
                </c:pt>
                <c:pt idx="7">
                  <c:v>15.5000876126806</c:v>
                </c:pt>
                <c:pt idx="8">
                  <c:v>17.7008852100398</c:v>
                </c:pt>
                <c:pt idx="9">
                  <c:v>19.8962909463834</c:v>
                </c:pt>
                <c:pt idx="10">
                  <c:v>22.0856360798681</c:v>
                </c:pt>
                <c:pt idx="11">
                  <c:v>24.2682537147688</c:v>
                </c:pt>
                <c:pt idx="12">
                  <c:v>26.4434790046217</c:v>
                </c:pt>
                <c:pt idx="13">
                  <c:v>28.610649354743</c:v>
                </c:pt>
                <c:pt idx="14">
                  <c:v>30.7691046240614</c:v>
                </c:pt>
                <c:pt idx="15">
                  <c:v>32.9181873262036</c:v>
                </c:pt>
                <c:pt idx="16">
                  <c:v>35.0572428297711</c:v>
                </c:pt>
                <c:pt idx="17">
                  <c:v>37.1856195577469</c:v>
                </c:pt>
                <c:pt idx="18">
                  <c:v>39.3026691859728</c:v>
                </c:pt>
                <c:pt idx="19">
                  <c:v>41.4077468406346</c:v>
                </c:pt>
                <c:pt idx="20">
                  <c:v>43.5002112946973</c:v>
                </c:pt>
                <c:pt idx="21">
                  <c:v>45.5794251632288</c:v>
                </c:pt>
                <c:pt idx="22">
                  <c:v>47.6447550975537</c:v>
                </c:pt>
                <c:pt idx="23">
                  <c:v>49.6955719781775</c:v>
                </c:pt>
                <c:pt idx="24">
                  <c:v>51.7312511064223</c:v>
                </c:pt>
                <c:pt idx="25">
                  <c:v>53.7511723947159</c:v>
                </c:pt>
                <c:pt idx="26">
                  <c:v>55.7547205554771</c:v>
                </c:pt>
                <c:pt idx="27">
                  <c:v>57.7412852885376</c:v>
                </c:pt>
                <c:pt idx="28">
                  <c:v>59.7102614670459</c:v>
                </c:pt>
                <c:pt idx="29">
                  <c:v>61.661049321794</c:v>
                </c:pt>
                <c:pt idx="30">
                  <c:v>63.593054623914</c:v>
                </c:pt>
                <c:pt idx="31">
                  <c:v>65.5056888658851</c:v>
                </c:pt>
                <c:pt idx="32">
                  <c:v>67.3983694407988</c:v>
                </c:pt>
                <c:pt idx="33">
                  <c:v>69.2705198198272</c:v>
                </c:pt>
                <c:pt idx="34">
                  <c:v>71.1215697278385</c:v>
                </c:pt>
                <c:pt idx="35">
                  <c:v>72.9509553171088</c:v>
                </c:pt>
                <c:pt idx="36">
                  <c:v>74.7581193390754</c:v>
                </c:pt>
                <c:pt idx="37">
                  <c:v>76.5425113140802</c:v>
                </c:pt>
                <c:pt idx="38">
                  <c:v>78.303587699051</c:v>
                </c:pt>
                <c:pt idx="39">
                  <c:v>80.0408120530702</c:v>
                </c:pt>
                <c:pt idx="40">
                  <c:v>81.7536552007797</c:v>
                </c:pt>
                <c:pt idx="41">
                  <c:v>83.4415953935729</c:v>
                </c:pt>
                <c:pt idx="42">
                  <c:v>85.1041184685242</c:v>
                </c:pt>
                <c:pt idx="43">
                  <c:v>86.7407180050086</c:v>
                </c:pt>
                <c:pt idx="44">
                  <c:v>88.3508954789615</c:v>
                </c:pt>
                <c:pt idx="45">
                  <c:v>89.9341604147346</c:v>
                </c:pt>
                <c:pt idx="46">
                  <c:v>91.4900305344991</c:v>
                </c:pt>
                <c:pt idx="47">
                  <c:v>93.0180319051527</c:v>
                </c:pt>
                <c:pt idx="48">
                  <c:v>94.5176990826837</c:v>
                </c:pt>
                <c:pt idx="49">
                  <c:v>95.9885752539499</c:v>
                </c:pt>
                <c:pt idx="50">
                  <c:v>97.4302123758285</c:v>
                </c:pt>
                <c:pt idx="51">
                  <c:v>98.8421713116942</c:v>
                </c:pt>
                <c:pt idx="52">
                  <c:v>100.224021965184</c:v>
                </c:pt>
                <c:pt idx="53">
                  <c:v>101.575343411211</c:v>
                </c:pt>
                <c:pt idx="54">
                  <c:v>102.895724024178</c:v>
                </c:pt>
                <c:pt idx="55">
                  <c:v>104.184761603367</c:v>
                </c:pt>
                <c:pt idx="56">
                  <c:v>105.44206349545</c:v>
                </c:pt>
                <c:pt idx="57">
                  <c:v>106.667246714098</c:v>
                </c:pt>
                <c:pt idx="58">
                  <c:v>107.859938056641</c:v>
                </c:pt>
                <c:pt idx="59">
                  <c:v>109.019774217747</c:v>
                </c:pt>
                <c:pt idx="60">
                  <c:v>110.146401900093</c:v>
                </c:pt>
                <c:pt idx="61">
                  <c:v>111.239477921978</c:v>
                </c:pt>
                <c:pt idx="62">
                  <c:v>112.298669321862</c:v>
                </c:pt>
                <c:pt idx="63">
                  <c:v>113.323653459791</c:v>
                </c:pt>
                <c:pt idx="64">
                  <c:v>114.314118115673</c:v>
                </c:pt>
                <c:pt idx="65">
                  <c:v>115.269761584382</c:v>
                </c:pt>
                <c:pt idx="66">
                  <c:v>116.190292767666</c:v>
                </c:pt>
                <c:pt idx="67">
                  <c:v>117.075431262814</c:v>
                </c:pt>
                <c:pt idx="68">
                  <c:v>117.92490744807</c:v>
                </c:pt>
                <c:pt idx="69">
                  <c:v>118.738462564764</c:v>
                </c:pt>
                <c:pt idx="70">
                  <c:v>119.51584879613</c:v>
                </c:pt>
                <c:pt idx="71">
                  <c:v>120.256829342795</c:v>
                </c:pt>
                <c:pt idx="72">
                  <c:v>120.961178494912</c:v>
                </c:pt>
                <c:pt idx="73">
                  <c:v>121.628681700907</c:v>
                </c:pt>
                <c:pt idx="74">
                  <c:v>122.259135632843</c:v>
                </c:pt>
                <c:pt idx="75">
                  <c:v>122.852348248347</c:v>
                </c:pt>
                <c:pt idx="76">
                  <c:v>123.408138849113</c:v>
                </c:pt>
                <c:pt idx="77">
                  <c:v>123.926338135944</c:v>
                </c:pt>
                <c:pt idx="78">
                  <c:v>124.406788260318</c:v>
                </c:pt>
                <c:pt idx="79">
                  <c:v>124.849342872476</c:v>
                </c:pt>
                <c:pt idx="80">
                  <c:v>125.253867166</c:v>
                </c:pt>
                <c:pt idx="81">
                  <c:v>125.620237918871</c:v>
                </c:pt>
                <c:pt idx="82">
                  <c:v>125.948343531013</c:v>
                </c:pt>
                <c:pt idx="83">
                  <c:v>126.238084058277</c:v>
                </c:pt>
                <c:pt idx="84">
                  <c:v>126.489371242896</c:v>
                </c:pt>
                <c:pt idx="85">
                  <c:v>126.702128540358</c:v>
                </c:pt>
                <c:pt idx="86">
                  <c:v>126.876291142732</c:v>
                </c:pt>
                <c:pt idx="87">
                  <c:v>127.011805998403</c:v>
                </c:pt>
                <c:pt idx="88">
                  <c:v>127.108631828233</c:v>
                </c:pt>
                <c:pt idx="89">
                  <c:v>127.166739138137</c:v>
                </c:pt>
                <c:pt idx="90">
                  <c:v>127.186110228067</c:v>
                </c:pt>
                <c:pt idx="91">
                  <c:v>127.1667391974</c:v>
                </c:pt>
                <c:pt idx="92">
                  <c:v>127.108631946739</c:v>
                </c:pt>
                <c:pt idx="93">
                  <c:v>127.011806176117</c:v>
                </c:pt>
                <c:pt idx="94">
                  <c:v>126.876291379601</c:v>
                </c:pt>
                <c:pt idx="95">
                  <c:v>126.702128836308</c:v>
                </c:pt>
                <c:pt idx="96">
                  <c:v>126.489371597837</c:v>
                </c:pt>
                <c:pt idx="97">
                  <c:v>126.238084472102</c:v>
                </c:pt>
                <c:pt idx="98">
                  <c:v>125.948344003595</c:v>
                </c:pt>
                <c:pt idx="99">
                  <c:v>125.620238450067</c:v>
                </c:pt>
                <c:pt idx="100">
                  <c:v>125.253867755648</c:v>
                </c:pt>
                <c:pt idx="101">
                  <c:v>124.849343520396</c:v>
                </c:pt>
                <c:pt idx="102">
                  <c:v>124.406788966312</c:v>
                </c:pt>
                <c:pt idx="103">
                  <c:v>123.926338899798</c:v>
                </c:pt>
                <c:pt idx="104">
                  <c:v>123.408139670595</c:v>
                </c:pt>
                <c:pt idx="105">
                  <c:v>122.852349127205</c:v>
                </c:pt>
                <c:pt idx="106">
                  <c:v>122.25913656881</c:v>
                </c:pt>
                <c:pt idx="107">
                  <c:v>121.628682693698</c:v>
                </c:pt>
                <c:pt idx="108">
                  <c:v>120.961179544224</c:v>
                </c:pt>
                <c:pt idx="109">
                  <c:v>120.25683044831</c:v>
                </c:pt>
                <c:pt idx="110">
                  <c:v>119.515849957509</c:v>
                </c:pt>
                <c:pt idx="111">
                  <c:v>118.738463781655</c:v>
                </c:pt>
                <c:pt idx="112">
                  <c:v>117.924908720102</c:v>
                </c:pt>
                <c:pt idx="113">
                  <c:v>117.075432589598</c:v>
                </c:pt>
                <c:pt idx="114">
                  <c:v>116.1902941488</c:v>
                </c:pt>
                <c:pt idx="115">
                  <c:v>115.269763019444</c:v>
                </c:pt>
                <c:pt idx="116">
                  <c:v>114.314119604226</c:v>
                </c:pt>
                <c:pt idx="117">
                  <c:v>113.323655001383</c:v>
                </c:pt>
                <c:pt idx="118">
                  <c:v>112.298670916022</c:v>
                </c:pt>
                <c:pt idx="119">
                  <c:v>111.23947956822</c:v>
                </c:pt>
                <c:pt idx="120">
                  <c:v>110.146403597916</c:v>
                </c:pt>
                <c:pt idx="121">
                  <c:v>109.019775966634</c:v>
                </c:pt>
                <c:pt idx="122">
                  <c:v>107.859939856059</c:v>
                </c:pt>
                <c:pt idx="123">
                  <c:v>106.6672485635</c:v>
                </c:pt>
                <c:pt idx="124">
                  <c:v>105.442065394271</c:v>
                </c:pt>
                <c:pt idx="125">
                  <c:v>104.18476355103</c:v>
                </c:pt>
                <c:pt idx="126">
                  <c:v>102.895726020089</c:v>
                </c:pt>
                <c:pt idx="127">
                  <c:v>101.575345454762</c:v>
                </c:pt>
                <c:pt idx="128">
                  <c:v>100.224024055753</c:v>
                </c:pt>
                <c:pt idx="129">
                  <c:v>98.8421734486437</c:v>
                </c:pt>
                <c:pt idx="130">
                  <c:v>97.430214558508</c:v>
                </c:pt>
                <c:pt idx="131">
                  <c:v>95.9885774816944</c:v>
                </c:pt>
                <c:pt idx="132">
                  <c:v>94.5177013548147</c:v>
                </c:pt>
                <c:pt idx="133">
                  <c:v>93.018034220978</c:v>
                </c:pt>
                <c:pt idx="134">
                  <c:v>91.4900328933133</c:v>
                </c:pt>
                <c:pt idx="135">
                  <c:v>89.9341628158192</c:v>
                </c:pt>
                <c:pt idx="136">
                  <c:v>88.3508979215851</c:v>
                </c:pt>
                <c:pt idx="137">
                  <c:v>86.7407204884271</c:v>
                </c:pt>
                <c:pt idx="138">
                  <c:v>85.1041209919813</c:v>
                </c:pt>
                <c:pt idx="139">
                  <c:v>83.4415979562998</c:v>
                </c:pt>
                <c:pt idx="140">
                  <c:v>81.7536578019958</c:v>
                </c:pt>
                <c:pt idx="141">
                  <c:v>80.0408146919831</c:v>
                </c:pt>
                <c:pt idx="142">
                  <c:v>78.3035903748569</c:v>
                </c:pt>
                <c:pt idx="143">
                  <c:v>76.542514025964</c:v>
                </c:pt>
                <c:pt idx="144">
                  <c:v>74.7581220862111</c:v>
                </c:pt>
                <c:pt idx="145">
                  <c:v>72.9509580986595</c:v>
                </c:pt>
                <c:pt idx="146">
                  <c:v>71.121572542957</c:v>
                </c:pt>
                <c:pt idx="147">
                  <c:v>69.2705226676559</c:v>
                </c:pt>
                <c:pt idx="148">
                  <c:v>67.3983723204703</c:v>
                </c:pt>
                <c:pt idx="149">
                  <c:v>65.5056917765222</c:v>
                </c:pt>
                <c:pt idx="150">
                  <c:v>63.5930575646301</c:v>
                </c:pt>
                <c:pt idx="151">
                  <c:v>61.6610522916933</c:v>
                </c:pt>
                <c:pt idx="152">
                  <c:v>59.7102644652237</c:v>
                </c:pt>
                <c:pt idx="153">
                  <c:v>57.7412883140808</c:v>
                </c:pt>
                <c:pt idx="154">
                  <c:v>55.7547236074639</c:v>
                </c:pt>
                <c:pt idx="155">
                  <c:v>53.7511754722167</c:v>
                </c:pt>
                <c:pt idx="156">
                  <c:v>51.7312542084996</c:v>
                </c:pt>
                <c:pt idx="157">
                  <c:v>49.6955751038866</c:v>
                </c:pt>
                <c:pt idx="158">
                  <c:v>47.6447582459423</c:v>
                </c:pt>
                <c:pt idx="159">
                  <c:v>45.5794283333378</c:v>
                </c:pt>
                <c:pt idx="160">
                  <c:v>43.5002144855612</c:v>
                </c:pt>
                <c:pt idx="161">
                  <c:v>41.4077500512814</c:v>
                </c:pt>
                <c:pt idx="162">
                  <c:v>39.3026724154245</c:v>
                </c:pt>
                <c:pt idx="163">
                  <c:v>37.1856228050197</c:v>
                </c:pt>
                <c:pt idx="164">
                  <c:v>35.0572460938759</c:v>
                </c:pt>
                <c:pt idx="165">
                  <c:v>32.9181906061463</c:v>
                </c:pt>
                <c:pt idx="166">
                  <c:v>30.7691079188426</c:v>
                </c:pt>
                <c:pt idx="167">
                  <c:v>28.6106526633593</c:v>
                </c:pt>
                <c:pt idx="168">
                  <c:v>26.4434823260652</c:v>
                </c:pt>
                <c:pt idx="169">
                  <c:v>24.2682570480276</c:v>
                </c:pt>
                <c:pt idx="170">
                  <c:v>22.085639423927</c:v>
                </c:pt>
                <c:pt idx="171">
                  <c:v>19.8962943002238</c:v>
                </c:pt>
                <c:pt idx="172">
                  <c:v>17.7008885726401</c:v>
                </c:pt>
                <c:pt idx="173">
                  <c:v>15.5000909830164</c:v>
                </c:pt>
                <c:pt idx="174">
                  <c:v>13.2945719156068</c:v>
                </c:pt>
                <c:pt idx="175">
                  <c:v>11.0850031928731</c:v>
                </c:pt>
                <c:pt idx="176">
                  <c:v>8.87205787084142</c:v>
                </c:pt>
                <c:pt idx="177">
                  <c:v>6.65641003408261</c:v>
                </c:pt>
                <c:pt idx="178">
                  <c:v>4.43873459037985</c:v>
                </c:pt>
                <c:pt idx="179">
                  <c:v>2.21970706514479</c:v>
                </c:pt>
                <c:pt idx="180">
                  <c:v>3.3956464487868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336.547330485674</c:v>
                </c:pt>
                <c:pt idx="1">
                  <c:v>336.527032261277</c:v>
                </c:pt>
                <c:pt idx="2">
                  <c:v>336.466143771121</c:v>
                </c:pt>
                <c:pt idx="3">
                  <c:v>336.364683562432</c:v>
                </c:pt>
                <c:pt idx="4">
                  <c:v>336.222682540969</c:v>
                </c:pt>
                <c:pt idx="5">
                  <c:v>336.040183961619</c:v>
                </c:pt>
                <c:pt idx="6">
                  <c:v>335.817243415217</c:v>
                </c:pt>
                <c:pt idx="7">
                  <c:v>335.553928811612</c:v>
                </c:pt>
                <c:pt idx="8">
                  <c:v>335.25032035898</c:v>
                </c:pt>
                <c:pt idx="9">
                  <c:v>334.906510539397</c:v>
                </c:pt>
                <c:pt idx="10">
                  <c:v>334.522604080662</c:v>
                </c:pt>
                <c:pt idx="11">
                  <c:v>334.0987179244</c:v>
                </c:pt>
                <c:pt idx="12">
                  <c:v>333.634981190437</c:v>
                </c:pt>
                <c:pt idx="13">
                  <c:v>333.131535137473</c:v>
                </c:pt>
                <c:pt idx="14">
                  <c:v>332.58853312005</c:v>
                </c:pt>
                <c:pt idx="15">
                  <c:v>332.00614054184</c:v>
                </c:pt>
                <c:pt idx="16">
                  <c:v>331.384534805261</c:v>
                </c:pt>
                <c:pt idx="17">
                  <c:v>330.723905257439</c:v>
                </c:pt>
                <c:pt idx="18">
                  <c:v>330.024453132529</c:v>
                </c:pt>
                <c:pt idx="19">
                  <c:v>329.286391490423</c:v>
                </c:pt>
                <c:pt idx="20">
                  <c:v>328.509945151841</c:v>
                </c:pt>
                <c:pt idx="21">
                  <c:v>327.695350629856</c:v>
                </c:pt>
                <c:pt idx="22">
                  <c:v>326.842856057846</c:v>
                </c:pt>
                <c:pt idx="23">
                  <c:v>325.952721113912</c:v>
                </c:pt>
                <c:pt idx="24">
                  <c:v>325.025216941776</c:v>
                </c:pt>
                <c:pt idx="25">
                  <c:v>324.06062606819</c:v>
                </c:pt>
                <c:pt idx="26">
                  <c:v>323.059242316871</c:v>
                </c:pt>
                <c:pt idx="27">
                  <c:v>322.021370719008</c:v>
                </c:pt>
                <c:pt idx="28">
                  <c:v>320.947327420336</c:v>
                </c:pt>
                <c:pt idx="29">
                  <c:v>319.837439584843</c:v>
                </c:pt>
                <c:pt idx="30">
                  <c:v>318.692045295111</c:v>
                </c:pt>
                <c:pt idx="31">
                  <c:v>317.51149344933</c:v>
                </c:pt>
                <c:pt idx="32">
                  <c:v>316.296143655021</c:v>
                </c:pt>
                <c:pt idx="33">
                  <c:v>315.046366119501</c:v>
                </c:pt>
                <c:pt idx="34">
                  <c:v>313.762541537105</c:v>
                </c:pt>
                <c:pt idx="35">
                  <c:v>312.445060973232</c:v>
                </c:pt>
                <c:pt idx="36">
                  <c:v>311.094325745218</c:v>
                </c:pt>
                <c:pt idx="37">
                  <c:v>309.710747300091</c:v>
                </c:pt>
                <c:pt idx="38">
                  <c:v>308.294747089241</c:v>
                </c:pt>
                <c:pt idx="39">
                  <c:v>306.846756440043</c:v>
                </c:pt>
                <c:pt idx="40">
                  <c:v>305.367216424466</c:v>
                </c:pt>
                <c:pt idx="41">
                  <c:v>303.856577724727</c:v>
                </c:pt>
                <c:pt idx="42">
                  <c:v>302.315300495997</c:v>
                </c:pt>
                <c:pt idx="43">
                  <c:v>300.743854226244</c:v>
                </c:pt>
                <c:pt idx="44">
                  <c:v>299.142717593216</c:v>
                </c:pt>
                <c:pt idx="45">
                  <c:v>297.512378318635</c:v>
                </c:pt>
                <c:pt idx="46">
                  <c:v>295.853333019627</c:v>
                </c:pt>
                <c:pt idx="47">
                  <c:v>294.166087057455</c:v>
                </c:pt>
                <c:pt idx="48">
                  <c:v>292.451154383574</c:v>
                </c:pt>
                <c:pt idx="49">
                  <c:v>290.70905738308</c:v>
                </c:pt>
                <c:pt idx="50">
                  <c:v>288.940326715588</c:v>
                </c:pt>
                <c:pt idx="51">
                  <c:v>287.145501153583</c:v>
                </c:pt>
                <c:pt idx="52">
                  <c:v>285.325127418309</c:v>
                </c:pt>
                <c:pt idx="53">
                  <c:v>283.479760013231</c:v>
                </c:pt>
                <c:pt idx="54">
                  <c:v>281.609961055127</c:v>
                </c:pt>
                <c:pt idx="55">
                  <c:v>279.716300102864</c:v>
                </c:pt>
                <c:pt idx="56">
                  <c:v>277.799353983901</c:v>
                </c:pt>
                <c:pt idx="57">
                  <c:v>275.859706618587</c:v>
                </c:pt>
                <c:pt idx="58">
                  <c:v>273.89794884229</c:v>
                </c:pt>
                <c:pt idx="59">
                  <c:v>271.91467822542</c:v>
                </c:pt>
                <c:pt idx="60">
                  <c:v>269.910498891412</c:v>
                </c:pt>
                <c:pt idx="61">
                  <c:v>267.886021332693</c:v>
                </c:pt>
                <c:pt idx="62">
                  <c:v>265.84186222473</c:v>
                </c:pt>
                <c:pt idx="63">
                  <c:v>263.778644238178</c:v>
                </c:pt>
                <c:pt idx="64">
                  <c:v>261.696995849213</c:v>
                </c:pt>
                <c:pt idx="65">
                  <c:v>259.597551148088</c:v>
                </c:pt>
                <c:pt idx="66">
                  <c:v>257.480949645986</c:v>
                </c:pt>
                <c:pt idx="67">
                  <c:v>255.347836080218</c:v>
                </c:pt>
                <c:pt idx="68">
                  <c:v>253.198860217828</c:v>
                </c:pt>
                <c:pt idx="69">
                  <c:v>251.034676657671</c:v>
                </c:pt>
                <c:pt idx="70">
                  <c:v>248.855944631014</c:v>
                </c:pt>
                <c:pt idx="71">
                  <c:v>246.663327800725</c:v>
                </c:pt>
                <c:pt idx="72">
                  <c:v>244.457494059121</c:v>
                </c:pt>
                <c:pt idx="73">
                  <c:v>242.239115324516</c:v>
                </c:pt>
                <c:pt idx="74">
                  <c:v>240.00886733655</c:v>
                </c:pt>
                <c:pt idx="75">
                  <c:v>237.767429450356</c:v>
                </c:pt>
                <c:pt idx="76">
                  <c:v>235.515484429614</c:v>
                </c:pt>
                <c:pt idx="77">
                  <c:v>233.25371823858</c:v>
                </c:pt>
                <c:pt idx="78">
                  <c:v>230.982819833137</c:v>
                </c:pt>
                <c:pt idx="79">
                  <c:v>228.703480950924</c:v>
                </c:pt>
                <c:pt idx="80">
                  <c:v>226.416395900633</c:v>
                </c:pt>
                <c:pt idx="81">
                  <c:v>224.122261350516</c:v>
                </c:pt>
                <c:pt idx="82">
                  <c:v>221.821776116167</c:v>
                </c:pt>
                <c:pt idx="83">
                  <c:v>219.515640947663</c:v>
                </c:pt>
                <c:pt idx="84">
                  <c:v>217.204558316103</c:v>
                </c:pt>
                <c:pt idx="85">
                  <c:v>214.889232199634</c:v>
                </c:pt>
                <c:pt idx="86">
                  <c:v>212.570367869007</c:v>
                </c:pt>
                <c:pt idx="87">
                  <c:v>210.24867167275</c:v>
                </c:pt>
                <c:pt idx="88">
                  <c:v>207.924850822001</c:v>
                </c:pt>
                <c:pt idx="89">
                  <c:v>205.599613175093</c:v>
                </c:pt>
                <c:pt idx="90">
                  <c:v>203.273667021924</c:v>
                </c:pt>
                <c:pt idx="91">
                  <c:v>200.947720868213</c:v>
                </c:pt>
                <c:pt idx="92">
                  <c:v>198.622483219678</c:v>
                </c:pt>
                <c:pt idx="93">
                  <c:v>196.298662366221</c:v>
                </c:pt>
                <c:pt idx="94">
                  <c:v>193.976966166172</c:v>
                </c:pt>
                <c:pt idx="95">
                  <c:v>191.658101830673</c:v>
                </c:pt>
                <c:pt idx="96">
                  <c:v>189.342775708252</c:v>
                </c:pt>
                <c:pt idx="97">
                  <c:v>187.031693069663</c:v>
                </c:pt>
                <c:pt idx="98">
                  <c:v>184.725557893052</c:v>
                </c:pt>
                <c:pt idx="99">
                  <c:v>182.425072649524</c:v>
                </c:pt>
                <c:pt idx="100">
                  <c:v>180.130938089157</c:v>
                </c:pt>
                <c:pt idx="101">
                  <c:v>177.84385302755</c:v>
                </c:pt>
                <c:pt idx="102">
                  <c:v>175.564514132956</c:v>
                </c:pt>
                <c:pt idx="103">
                  <c:v>173.293615714071</c:v>
                </c:pt>
                <c:pt idx="104">
                  <c:v>171.031849508541</c:v>
                </c:pt>
                <c:pt idx="105">
                  <c:v>168.77990447225</c:v>
                </c:pt>
                <c:pt idx="106">
                  <c:v>166.538466569459</c:v>
                </c:pt>
                <c:pt idx="107">
                  <c:v>164.308218563856</c:v>
                </c:pt>
                <c:pt idx="108">
                  <c:v>162.089839810577</c:v>
                </c:pt>
                <c:pt idx="109">
                  <c:v>159.884006049268</c:v>
                </c:pt>
                <c:pt idx="110">
                  <c:v>157.691389198249</c:v>
                </c:pt>
                <c:pt idx="111">
                  <c:v>155.512657149843</c:v>
                </c:pt>
                <c:pt idx="112">
                  <c:v>153.348473566927</c:v>
                </c:pt>
                <c:pt idx="113">
                  <c:v>151.199497680772</c:v>
                </c:pt>
                <c:pt idx="114">
                  <c:v>149.066384090241</c:v>
                </c:pt>
                <c:pt idx="115">
                  <c:v>146.949782562386</c:v>
                </c:pt>
                <c:pt idx="116">
                  <c:v>144.850337834526</c:v>
                </c:pt>
                <c:pt idx="117">
                  <c:v>142.768689417852</c:v>
                </c:pt>
                <c:pt idx="118">
                  <c:v>140.705471402625</c:v>
                </c:pt>
                <c:pt idx="119">
                  <c:v>138.66131226503</c:v>
                </c:pt>
                <c:pt idx="120">
                  <c:v>136.636834675731</c:v>
                </c:pt>
                <c:pt idx="121">
                  <c:v>134.632655310203</c:v>
                </c:pt>
                <c:pt idx="122">
                  <c:v>132.649384660886</c:v>
                </c:pt>
                <c:pt idx="123">
                  <c:v>130.687626851222</c:v>
                </c:pt>
                <c:pt idx="124">
                  <c:v>128.747979451632</c:v>
                </c:pt>
                <c:pt idx="125">
                  <c:v>126.831033297495</c:v>
                </c:pt>
                <c:pt idx="126">
                  <c:v>124.937372309169</c:v>
                </c:pt>
                <c:pt idx="127">
                  <c:v>123.067573314126</c:v>
                </c:pt>
                <c:pt idx="128">
                  <c:v>121.222205871244</c:v>
                </c:pt>
                <c:pt idx="129">
                  <c:v>119.401832097311</c:v>
                </c:pt>
                <c:pt idx="130">
                  <c:v>117.607006495805</c:v>
                </c:pt>
                <c:pt idx="131">
                  <c:v>115.838275787981</c:v>
                </c:pt>
                <c:pt idx="132">
                  <c:v>114.096178746338</c:v>
                </c:pt>
                <c:pt idx="133">
                  <c:v>112.381246030502</c:v>
                </c:pt>
                <c:pt idx="134">
                  <c:v>110.694000025582</c:v>
                </c:pt>
                <c:pt idx="135">
                  <c:v>109.034954683048</c:v>
                </c:pt>
                <c:pt idx="136">
                  <c:v>107.404615364172</c:v>
                </c:pt>
                <c:pt idx="137">
                  <c:v>105.803478686098</c:v>
                </c:pt>
                <c:pt idx="138">
                  <c:v>104.23203237056</c:v>
                </c:pt>
                <c:pt idx="139">
                  <c:v>102.690755095319</c:v>
                </c:pt>
                <c:pt idx="140">
                  <c:v>101.180116348357</c:v>
                </c:pt>
                <c:pt idx="141">
                  <c:v>99.7005762848624</c:v>
                </c:pt>
                <c:pt idx="142">
                  <c:v>98.2525855870629</c:v>
                </c:pt>
                <c:pt idx="143">
                  <c:v>96.8365853269451</c:v>
                </c:pt>
                <c:pt idx="144">
                  <c:v>95.4530068318977</c:v>
                </c:pt>
                <c:pt idx="145">
                  <c:v>94.1022715533262</c:v>
                </c:pt>
                <c:pt idx="146">
                  <c:v>92.7847909382743</c:v>
                </c:pt>
                <c:pt idx="147">
                  <c:v>91.5009663040934</c:v>
                </c:pt>
                <c:pt idx="148">
                  <c:v>90.251188716197</c:v>
                </c:pt>
                <c:pt idx="149">
                  <c:v>89.0358388689388</c:v>
                </c:pt>
                <c:pt idx="150">
                  <c:v>87.8552869696493</c:v>
                </c:pt>
                <c:pt idx="151">
                  <c:v>86.7098926258672</c:v>
                </c:pt>
                <c:pt idx="152">
                  <c:v>85.6000047357994</c:v>
                </c:pt>
                <c:pt idx="153">
                  <c:v>84.5259613820432</c:v>
                </c:pt>
                <c:pt idx="154">
                  <c:v>83.488089728603</c:v>
                </c:pt>
                <c:pt idx="155">
                  <c:v>82.4867059212332</c:v>
                </c:pt>
                <c:pt idx="156">
                  <c:v>81.522114991137</c:v>
                </c:pt>
                <c:pt idx="157">
                  <c:v>80.5946107620509</c:v>
                </c:pt>
                <c:pt idx="158">
                  <c:v>79.7044757607431</c:v>
                </c:pt>
                <c:pt idx="159">
                  <c:v>78.8519811309535</c:v>
                </c:pt>
                <c:pt idx="160">
                  <c:v>78.0373865508002</c:v>
                </c:pt>
                <c:pt idx="161">
                  <c:v>77.2609401536791</c:v>
                </c:pt>
                <c:pt idx="162">
                  <c:v>76.5228784526805</c:v>
                </c:pt>
                <c:pt idx="163">
                  <c:v>75.8234262685443</c:v>
                </c:pt>
                <c:pt idx="164">
                  <c:v>75.1627966611781</c:v>
                </c:pt>
                <c:pt idx="165">
                  <c:v>74.5411908647565</c:v>
                </c:pt>
                <c:pt idx="166">
                  <c:v>73.9587982264234</c:v>
                </c:pt>
                <c:pt idx="167">
                  <c:v>73.4157961486153</c:v>
                </c:pt>
                <c:pt idx="168">
                  <c:v>72.9123500350225</c:v>
                </c:pt>
                <c:pt idx="169">
                  <c:v>72.4486132402054</c:v>
                </c:pt>
                <c:pt idx="170">
                  <c:v>72.0247270228817</c:v>
                </c:pt>
                <c:pt idx="171">
                  <c:v>71.6408205028974</c:v>
                </c:pt>
                <c:pt idx="172">
                  <c:v>71.2970106218954</c:v>
                </c:pt>
                <c:pt idx="173">
                  <c:v>70.9934021076942</c:v>
                </c:pt>
                <c:pt idx="174">
                  <c:v>70.7300874423868</c:v>
                </c:pt>
                <c:pt idx="175">
                  <c:v>70.5071468341696</c:v>
                </c:pt>
                <c:pt idx="176">
                  <c:v>70.3246481929106</c:v>
                </c:pt>
                <c:pt idx="177">
                  <c:v>70.1826471094626</c:v>
                </c:pt>
                <c:pt idx="178">
                  <c:v>70.0811868387308</c:v>
                </c:pt>
                <c:pt idx="179">
                  <c:v>70.0202982864957</c:v>
                </c:pt>
                <c:pt idx="180">
                  <c:v>70.0000000000001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2.32594615343983</c:v>
                </c:pt>
                <c:pt idx="2">
                  <c:v>4.65118380116143</c:v>
                </c:pt>
                <c:pt idx="3">
                  <c:v>6.97500465326424</c:v>
                </c:pt>
                <c:pt idx="4">
                  <c:v>9.29670085141738</c:v>
                </c:pt>
                <c:pt idx="5">
                  <c:v>11.6155651844802</c:v>
                </c:pt>
                <c:pt idx="6">
                  <c:v>13.9308913039254</c:v>
                </c:pt>
                <c:pt idx="7">
                  <c:v>16.241973939</c:v>
                </c:pt>
                <c:pt idx="8">
                  <c:v>18.5481091115573</c:v>
                </c:pt>
                <c:pt idx="9">
                  <c:v>20.8485943504957</c:v>
                </c:pt>
                <c:pt idx="10">
                  <c:v>23.142728905738</c:v>
                </c:pt>
                <c:pt idx="11">
                  <c:v>25.4298139616868</c:v>
                </c:pt>
                <c:pt idx="12">
                  <c:v>27.7091528500903</c:v>
                </c:pt>
                <c:pt idx="13">
                  <c:v>29.9800512622546</c:v>
                </c:pt>
                <c:pt idx="14">
                  <c:v>32.2418174605364</c:v>
                </c:pt>
                <c:pt idx="15">
                  <c:v>34.4937624890531</c:v>
                </c:pt>
                <c:pt idx="16">
                  <c:v>36.7352003835456</c:v>
                </c:pt>
                <c:pt idx="17">
                  <c:v>38.9654483803296</c:v>
                </c:pt>
                <c:pt idx="18">
                  <c:v>41.1838271242719</c:v>
                </c:pt>
                <c:pt idx="19">
                  <c:v>43.3896608757287</c:v>
                </c:pt>
                <c:pt idx="20">
                  <c:v>45.5822777163823</c:v>
                </c:pt>
                <c:pt idx="21">
                  <c:v>47.7610097539141</c:v>
                </c:pt>
                <c:pt idx="22">
                  <c:v>49.9251933254507</c:v>
                </c:pt>
                <c:pt idx="23">
                  <c:v>52.0741691997227</c:v>
                </c:pt>
                <c:pt idx="24">
                  <c:v>54.2072827778723</c:v>
                </c:pt>
                <c:pt idx="25">
                  <c:v>56.3238842928506</c:v>
                </c:pt>
                <c:pt idx="26">
                  <c:v>58.4233290073433</c:v>
                </c:pt>
                <c:pt idx="27">
                  <c:v>60.5049774101632</c:v>
                </c:pt>
                <c:pt idx="28">
                  <c:v>62.5681954110524</c:v>
                </c:pt>
                <c:pt idx="29">
                  <c:v>64.6123545338316</c:v>
                </c:pt>
                <c:pt idx="30">
                  <c:v>66.6368321078403</c:v>
                </c:pt>
                <c:pt idx="31">
                  <c:v>68.6410114576085</c:v>
                </c:pt>
                <c:pt idx="32">
                  <c:v>70.6242820907017</c:v>
                </c:pt>
                <c:pt idx="33">
                  <c:v>72.5860398836829</c:v>
                </c:pt>
                <c:pt idx="34">
                  <c:v>74.5256872661346</c:v>
                </c:pt>
                <c:pt idx="35">
                  <c:v>76.4426334026843</c:v>
                </c:pt>
                <c:pt idx="36">
                  <c:v>78.3362943729789</c:v>
                </c:pt>
                <c:pt idx="37">
                  <c:v>80.2060933495523</c:v>
                </c:pt>
                <c:pt idx="38">
                  <c:v>82.0514607735328</c:v>
                </c:pt>
                <c:pt idx="39">
                  <c:v>83.8718345281362</c:v>
                </c:pt>
                <c:pt idx="40">
                  <c:v>85.6666601098918</c:v>
                </c:pt>
                <c:pt idx="41">
                  <c:v>87.4353907975498</c:v>
                </c:pt>
                <c:pt idx="42">
                  <c:v>89.177487818618</c:v>
                </c:pt>
                <c:pt idx="43">
                  <c:v>90.8924205134766</c:v>
                </c:pt>
                <c:pt idx="44">
                  <c:v>92.5796664970226</c:v>
                </c:pt>
                <c:pt idx="45">
                  <c:v>94.2387118177937</c:v>
                </c:pt>
                <c:pt idx="46">
                  <c:v>95.869051114522</c:v>
                </c:pt>
                <c:pt idx="47">
                  <c:v>97.4701877700728</c:v>
                </c:pt>
                <c:pt idx="48">
                  <c:v>99.0416340627186</c:v>
                </c:pt>
                <c:pt idx="49">
                  <c:v>100.582911314704</c:v>
                </c:pt>
                <c:pt idx="50">
                  <c:v>102.093550038055</c:v>
                </c:pt>
                <c:pt idx="51">
                  <c:v>103.57309007759</c:v>
                </c:pt>
                <c:pt idx="52">
                  <c:v>105.021080751089</c:v>
                </c:pt>
                <c:pt idx="53">
                  <c:v>106.437080986573</c:v>
                </c:pt>
                <c:pt idx="54">
                  <c:v>107.82065945666</c:v>
                </c:pt>
                <c:pt idx="55">
                  <c:v>109.171394709953</c:v>
                </c:pt>
                <c:pt idx="56">
                  <c:v>110.488875299415</c:v>
                </c:pt>
                <c:pt idx="57">
                  <c:v>111.772699907704</c:v>
                </c:pt>
                <c:pt idx="58">
                  <c:v>113.022477469412</c:v>
                </c:pt>
                <c:pt idx="59">
                  <c:v>114.237827290196</c:v>
                </c:pt>
                <c:pt idx="60">
                  <c:v>115.418379162731</c:v>
                </c:pt>
                <c:pt idx="61">
                  <c:v>116.563773479488</c:v>
                </c:pt>
                <c:pt idx="62">
                  <c:v>117.673661342268</c:v>
                </c:pt>
                <c:pt idx="63">
                  <c:v>118.747704668482</c:v>
                </c:pt>
                <c:pt idx="64">
                  <c:v>119.785576294134</c:v>
                </c:pt>
                <c:pt idx="65">
                  <c:v>120.786960073478</c:v>
                </c:pt>
                <c:pt idx="66">
                  <c:v>121.75155097532</c:v>
                </c:pt>
                <c:pt idx="67">
                  <c:v>122.679055175931</c:v>
                </c:pt>
                <c:pt idx="68">
                  <c:v>123.569190148551</c:v>
                </c:pt>
                <c:pt idx="69">
                  <c:v>124.421684749451</c:v>
                </c:pt>
                <c:pt idx="70">
                  <c:v>125.23627930052</c:v>
                </c:pt>
                <c:pt idx="71">
                  <c:v>126.012725668372</c:v>
                </c:pt>
                <c:pt idx="72">
                  <c:v>126.750787339924</c:v>
                </c:pt>
                <c:pt idx="73">
                  <c:v>127.450239494447</c:v>
                </c:pt>
                <c:pt idx="74">
                  <c:v>128.110869072042</c:v>
                </c:pt>
                <c:pt idx="75">
                  <c:v>128.732474838542</c:v>
                </c:pt>
                <c:pt idx="76">
                  <c:v>129.314867446813</c:v>
                </c:pt>
                <c:pt idx="77">
                  <c:v>129.857869494429</c:v>
                </c:pt>
                <c:pt idx="78">
                  <c:v>130.361315577707</c:v>
                </c:pt>
                <c:pt idx="79">
                  <c:v>130.825052342097</c:v>
                </c:pt>
                <c:pt idx="80">
                  <c:v>131.24893852889</c:v>
                </c:pt>
                <c:pt idx="81">
                  <c:v>131.63284501825</c:v>
                </c:pt>
                <c:pt idx="82">
                  <c:v>131.976654868543</c:v>
                </c:pt>
                <c:pt idx="83">
                  <c:v>132.280263351959</c:v>
                </c:pt>
                <c:pt idx="84">
                  <c:v>132.543577986415</c:v>
                </c:pt>
                <c:pt idx="85">
                  <c:v>132.766518563725</c:v>
                </c:pt>
                <c:pt idx="86">
                  <c:v>132.949017174029</c:v>
                </c:pt>
                <c:pt idx="87">
                  <c:v>133.091018226484</c:v>
                </c:pt>
                <c:pt idx="88">
                  <c:v>133.192478466195</c:v>
                </c:pt>
                <c:pt idx="89">
                  <c:v>133.253366987391</c:v>
                </c:pt>
                <c:pt idx="90">
                  <c:v>133.273665242837</c:v>
                </c:pt>
                <c:pt idx="91">
                  <c:v>133.253367049489</c:v>
                </c:pt>
                <c:pt idx="92">
                  <c:v>133.192478590374</c:v>
                </c:pt>
                <c:pt idx="93">
                  <c:v>133.091018412705</c:v>
                </c:pt>
                <c:pt idx="94">
                  <c:v>132.949017422235</c:v>
                </c:pt>
                <c:pt idx="95">
                  <c:v>132.76651887384</c:v>
                </c:pt>
                <c:pt idx="96">
                  <c:v>132.543578358346</c:v>
                </c:pt>
                <c:pt idx="97">
                  <c:v>132.280263785591</c:v>
                </c:pt>
                <c:pt idx="98">
                  <c:v>131.976655363745</c:v>
                </c:pt>
                <c:pt idx="99">
                  <c:v>131.632845574871</c:v>
                </c:pt>
                <c:pt idx="100">
                  <c:v>131.248939146761</c:v>
                </c:pt>
                <c:pt idx="101">
                  <c:v>130.825053021029</c:v>
                </c:pt>
                <c:pt idx="102">
                  <c:v>130.361316317493</c:v>
                </c:pt>
                <c:pt idx="103">
                  <c:v>129.857870294844</c:v>
                </c:pt>
                <c:pt idx="104">
                  <c:v>129.314868307614</c:v>
                </c:pt>
                <c:pt idx="105">
                  <c:v>128.732475759465</c:v>
                </c:pt>
                <c:pt idx="106">
                  <c:v>128.110870052807</c:v>
                </c:pt>
                <c:pt idx="107">
                  <c:v>127.450240534756</c:v>
                </c:pt>
                <c:pt idx="108">
                  <c:v>126.750788439461</c:v>
                </c:pt>
                <c:pt idx="109">
                  <c:v>126.0127268268</c:v>
                </c:pt>
                <c:pt idx="110">
                  <c:v>125.236280517487</c:v>
                </c:pt>
                <c:pt idx="111">
                  <c:v>124.421686024586</c:v>
                </c:pt>
                <c:pt idx="112">
                  <c:v>123.569191481467</c:v>
                </c:pt>
                <c:pt idx="113">
                  <c:v>122.67905656622</c:v>
                </c:pt>
                <c:pt idx="114">
                  <c:v>121.751552422559</c:v>
                </c:pt>
                <c:pt idx="115">
                  <c:v>120.786961577227</c:v>
                </c:pt>
                <c:pt idx="116">
                  <c:v>119.785577853935</c:v>
                </c:pt>
                <c:pt idx="117">
                  <c:v>118.747706283859</c:v>
                </c:pt>
                <c:pt idx="118">
                  <c:v>117.673663012729</c:v>
                </c:pt>
                <c:pt idx="119">
                  <c:v>116.563775204525</c:v>
                </c:pt>
                <c:pt idx="120">
                  <c:v>115.418380941818</c:v>
                </c:pt>
                <c:pt idx="121">
                  <c:v>114.23782912279</c:v>
                </c:pt>
                <c:pt idx="122">
                  <c:v>113.022479354957</c:v>
                </c:pt>
                <c:pt idx="123">
                  <c:v>111.772701845624</c:v>
                </c:pt>
                <c:pt idx="124">
                  <c:v>110.488877289121</c:v>
                </c:pt>
                <c:pt idx="125">
                  <c:v>109.171396750837</c:v>
                </c:pt>
                <c:pt idx="126">
                  <c:v>107.820661548102</c:v>
                </c:pt>
                <c:pt idx="127">
                  <c:v>106.437083127935</c:v>
                </c:pt>
                <c:pt idx="128">
                  <c:v>105.021082941719</c:v>
                </c:pt>
                <c:pt idx="129">
                  <c:v>103.573092316821</c:v>
                </c:pt>
                <c:pt idx="130">
                  <c:v>102.093552325204</c:v>
                </c:pt>
                <c:pt idx="131">
                  <c:v>100.582913649076</c:v>
                </c:pt>
                <c:pt idx="132">
                  <c:v>99.0416364436014</c:v>
                </c:pt>
                <c:pt idx="133">
                  <c:v>97.4701901967413</c:v>
                </c:pt>
                <c:pt idx="134">
                  <c:v>95.869053586237</c:v>
                </c:pt>
                <c:pt idx="135">
                  <c:v>94.2387143338023</c:v>
                </c:pt>
                <c:pt idx="136">
                  <c:v>92.5796690565585</c:v>
                </c:pt>
                <c:pt idx="137">
                  <c:v>90.8924231157599</c:v>
                </c:pt>
                <c:pt idx="138">
                  <c:v>89.1774904628562</c:v>
                </c:pt>
                <c:pt idx="139">
                  <c:v>87.4353934829375</c:v>
                </c:pt>
                <c:pt idx="140">
                  <c:v>85.6666628356108</c:v>
                </c:pt>
                <c:pt idx="141">
                  <c:v>83.8718372933563</c:v>
                </c:pt>
                <c:pt idx="142">
                  <c:v>82.0514635774118</c:v>
                </c:pt>
                <c:pt idx="143">
                  <c:v>80.206096191236</c:v>
                </c:pt>
                <c:pt idx="144">
                  <c:v>78.3362972516017</c:v>
                </c:pt>
                <c:pt idx="145">
                  <c:v>76.4426363173694</c:v>
                </c:pt>
                <c:pt idx="146">
                  <c:v>74.5256902159941</c:v>
                </c:pt>
                <c:pt idx="147">
                  <c:v>72.5860428678183</c:v>
                </c:pt>
                <c:pt idx="148">
                  <c:v>70.624285108204</c:v>
                </c:pt>
                <c:pt idx="149">
                  <c:v>68.6410145075585</c:v>
                </c:pt>
                <c:pt idx="150">
                  <c:v>66.6368351893089</c:v>
                </c:pt>
                <c:pt idx="151">
                  <c:v>64.6123576458802</c:v>
                </c:pt>
                <c:pt idx="152">
                  <c:v>62.5681985527331</c:v>
                </c:pt>
                <c:pt idx="153">
                  <c:v>60.504980580519</c:v>
                </c:pt>
                <c:pt idx="154">
                  <c:v>58.4233322054084</c:v>
                </c:pt>
                <c:pt idx="155">
                  <c:v>56.323887517651</c:v>
                </c:pt>
                <c:pt idx="156">
                  <c:v>54.2072860284255</c:v>
                </c:pt>
                <c:pt idx="157">
                  <c:v>52.0741724750387</c:v>
                </c:pt>
                <c:pt idx="158">
                  <c:v>49.9251966245317</c:v>
                </c:pt>
                <c:pt idx="159">
                  <c:v>47.7610130757552</c:v>
                </c:pt>
                <c:pt idx="160">
                  <c:v>45.5822810599717</c:v>
                </c:pt>
                <c:pt idx="161">
                  <c:v>43.3896642400478</c:v>
                </c:pt>
                <c:pt idx="162">
                  <c:v>41.183830508296</c:v>
                </c:pt>
                <c:pt idx="163">
                  <c:v>38.9654517830278</c:v>
                </c:pt>
                <c:pt idx="164">
                  <c:v>36.7352038038815</c:v>
                </c:pt>
                <c:pt idx="165">
                  <c:v>34.4937659259848</c:v>
                </c:pt>
                <c:pt idx="166">
                  <c:v>32.2418209130169</c:v>
                </c:pt>
                <c:pt idx="167">
                  <c:v>29.9800547292324</c:v>
                </c:pt>
                <c:pt idx="168">
                  <c:v>27.7091563305092</c:v>
                </c:pt>
                <c:pt idx="169">
                  <c:v>25.4298174544866</c:v>
                </c:pt>
                <c:pt idx="170">
                  <c:v>23.1427324098548</c:v>
                </c:pt>
                <c:pt idx="171">
                  <c:v>20.8485978648621</c:v>
                </c:pt>
                <c:pt idx="172">
                  <c:v>18.5481126351029</c:v>
                </c:pt>
                <c:pt idx="173">
                  <c:v>16.2419774706514</c:v>
                </c:pt>
                <c:pt idx="174">
                  <c:v>13.9308948426068</c:v>
                </c:pt>
                <c:pt idx="175">
                  <c:v>11.6155687291137</c:v>
                </c:pt>
                <c:pt idx="176">
                  <c:v>9.29670440092339</c:v>
                </c:pt>
                <c:pt idx="177">
                  <c:v>6.97500820656138</c:v>
                </c:pt>
                <c:pt idx="178">
                  <c:v>4.6511873571674</c:v>
                </c:pt>
                <c:pt idx="179">
                  <c:v>2.32594971107139</c:v>
                </c:pt>
                <c:pt idx="180">
                  <c:v>3.55817350878283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236.320726786467</c:v>
                </c:pt>
                <c:pt idx="1">
                  <c:v>236.307072602123</c:v>
                </c:pt>
                <c:pt idx="2">
                  <c:v>236.266114208288</c:v>
                </c:pt>
                <c:pt idx="3">
                  <c:v>236.197864081284</c:v>
                </c:pt>
                <c:pt idx="4">
                  <c:v>236.102343010763</c:v>
                </c:pt>
                <c:pt idx="5">
                  <c:v>235.979580093366</c:v>
                </c:pt>
                <c:pt idx="6">
                  <c:v>235.829612723866</c:v>
                </c:pt>
                <c:pt idx="7">
                  <c:v>235.652486583777</c:v>
                </c:pt>
                <c:pt idx="8">
                  <c:v>235.448255627436</c:v>
                </c:pt>
                <c:pt idx="9">
                  <c:v>235.216982065569</c:v>
                </c:pt>
                <c:pt idx="10">
                  <c:v>234.958736346342</c:v>
                </c:pt>
                <c:pt idx="11">
                  <c:v>234.673597133902</c:v>
                </c:pt>
                <c:pt idx="12">
                  <c:v>234.361651284414</c:v>
                </c:pt>
                <c:pt idx="13">
                  <c:v>234.022993819604</c:v>
                </c:pt>
                <c:pt idx="14">
                  <c:v>233.657727897815</c:v>
                </c:pt>
                <c:pt idx="15">
                  <c:v>233.265964782582</c:v>
                </c:pt>
                <c:pt idx="16">
                  <c:v>232.847823808743</c:v>
                </c:pt>
                <c:pt idx="17">
                  <c:v>232.403432346089</c:v>
                </c:pt>
                <c:pt idx="18">
                  <c:v>231.93292576056</c:v>
                </c:pt>
                <c:pt idx="19">
                  <c:v>231.436447373019</c:v>
                </c:pt>
                <c:pt idx="20">
                  <c:v>230.914148415589</c:v>
                </c:pt>
                <c:pt idx="21">
                  <c:v>230.366187985589</c:v>
                </c:pt>
                <c:pt idx="22">
                  <c:v>229.792732997072</c:v>
                </c:pt>
                <c:pt idx="23">
                  <c:v>229.19395812998</c:v>
                </c:pt>
                <c:pt idx="24">
                  <c:v>228.570045776934</c:v>
                </c:pt>
                <c:pt idx="25">
                  <c:v>227.921185987678</c:v>
                </c:pt>
                <c:pt idx="26">
                  <c:v>227.247576411186</c:v>
                </c:pt>
                <c:pt idx="27">
                  <c:v>226.549422235457</c:v>
                </c:pt>
                <c:pt idx="28">
                  <c:v>225.826936125012</c:v>
                </c:pt>
                <c:pt idx="29">
                  <c:v>225.080338156116</c:v>
                </c:pt>
                <c:pt idx="30">
                  <c:v>224.309855749739</c:v>
                </c:pt>
                <c:pt idx="31">
                  <c:v>223.515723602281</c:v>
                </c:pt>
                <c:pt idx="32">
                  <c:v>222.698183614084</c:v>
                </c:pt>
                <c:pt idx="33">
                  <c:v>221.857484815743</c:v>
                </c:pt>
                <c:pt idx="34">
                  <c:v>220.993883292252</c:v>
                </c:pt>
                <c:pt idx="35">
                  <c:v>220.107642104997</c:v>
                </c:pt>
                <c:pt idx="36">
                  <c:v>219.199031211623</c:v>
                </c:pt>
                <c:pt idx="37">
                  <c:v>218.268327383806</c:v>
                </c:pt>
                <c:pt idx="38">
                  <c:v>217.315814122943</c:v>
                </c:pt>
                <c:pt idx="39">
                  <c:v>216.341781573796</c:v>
                </c:pt>
                <c:pt idx="40">
                  <c:v>215.34652643611</c:v>
                </c:pt>
                <c:pt idx="41">
                  <c:v>214.330351874235</c:v>
                </c:pt>
                <c:pt idx="42">
                  <c:v>213.293567424782</c:v>
                </c:pt>
                <c:pt idx="43">
                  <c:v>212.236488902333</c:v>
                </c:pt>
                <c:pt idx="44">
                  <c:v>211.15943830324</c:v>
                </c:pt>
                <c:pt idx="45">
                  <c:v>210.062743707543</c:v>
                </c:pt>
                <c:pt idx="46">
                  <c:v>208.946739179036</c:v>
                </c:pt>
                <c:pt idx="47">
                  <c:v>207.811764663501</c:v>
                </c:pt>
                <c:pt idx="48">
                  <c:v>206.658165885166</c:v>
                </c:pt>
                <c:pt idx="49">
                  <c:v>205.486294241387</c:v>
                </c:pt>
                <c:pt idx="50">
                  <c:v>204.296506695614</c:v>
                </c:pt>
                <c:pt idx="51">
                  <c:v>203.089165668653</c:v>
                </c:pt>
                <c:pt idx="52">
                  <c:v>201.864638928269</c:v>
                </c:pt>
                <c:pt idx="53">
                  <c:v>200.623299477164</c:v>
                </c:pt>
                <c:pt idx="54">
                  <c:v>199.365525439354</c:v>
                </c:pt>
                <c:pt idx="55">
                  <c:v>198.091699944987</c:v>
                </c:pt>
                <c:pt idx="56">
                  <c:v>196.802211013643</c:v>
                </c:pt>
                <c:pt idx="57">
                  <c:v>195.497451436136</c:v>
                </c:pt>
                <c:pt idx="58">
                  <c:v>194.177818654865</c:v>
                </c:pt>
                <c:pt idx="59">
                  <c:v>192.843714642752</c:v>
                </c:pt>
                <c:pt idx="60">
                  <c:v>191.495545780796</c:v>
                </c:pt>
                <c:pt idx="61">
                  <c:v>190.133722734286</c:v>
                </c:pt>
                <c:pt idx="62">
                  <c:v>188.758660327707</c:v>
                </c:pt>
                <c:pt idx="63">
                  <c:v>187.37077741838</c:v>
                </c:pt>
                <c:pt idx="64">
                  <c:v>185.970496768879</c:v>
                </c:pt>
                <c:pt idx="65">
                  <c:v>184.558244918246</c:v>
                </c:pt>
                <c:pt idx="66">
                  <c:v>183.134452052068</c:v>
                </c:pt>
                <c:pt idx="67">
                  <c:v>181.699551871438</c:v>
                </c:pt>
                <c:pt idx="68">
                  <c:v>180.253981460844</c:v>
                </c:pt>
                <c:pt idx="69">
                  <c:v>178.798181155028</c:v>
                </c:pt>
                <c:pt idx="70">
                  <c:v>177.332594404859</c:v>
                </c:pt>
                <c:pt idx="71">
                  <c:v>175.857667642252</c:v>
                </c:pt>
                <c:pt idx="72">
                  <c:v>174.373850144177</c:v>
                </c:pt>
                <c:pt idx="73">
                  <c:v>172.881593895811</c:v>
                </c:pt>
                <c:pt idx="74">
                  <c:v>171.381353452857</c:v>
                </c:pt>
                <c:pt idx="75">
                  <c:v>169.873585803077</c:v>
                </c:pt>
                <c:pt idx="76">
                  <c:v>168.358750227097</c:v>
                </c:pt>
                <c:pt idx="77">
                  <c:v>166.837308158499</c:v>
                </c:pt>
                <c:pt idx="78">
                  <c:v>165.309723043269</c:v>
                </c:pt>
                <c:pt idx="79">
                  <c:v>163.776460198622</c:v>
                </c:pt>
                <c:pt idx="80">
                  <c:v>162.237986671267</c:v>
                </c:pt>
                <c:pt idx="81">
                  <c:v>160.694771095134</c:v>
                </c:pt>
                <c:pt idx="82">
                  <c:v>159.147283548631</c:v>
                </c:pt>
                <c:pt idx="83">
                  <c:v>157.595995411446</c:v>
                </c:pt>
                <c:pt idx="84">
                  <c:v>156.041379220966</c:v>
                </c:pt>
                <c:pt idx="85">
                  <c:v>154.483908528335</c:v>
                </c:pt>
                <c:pt idx="86">
                  <c:v>152.924057754204</c:v>
                </c:pt>
                <c:pt idx="87">
                  <c:v>151.362302044222</c:v>
                </c:pt>
                <c:pt idx="88">
                  <c:v>149.7991171243</c:v>
                </c:pt>
                <c:pt idx="89">
                  <c:v>148.234979155699</c:v>
                </c:pt>
                <c:pt idx="90">
                  <c:v>146.670364589987</c:v>
                </c:pt>
                <c:pt idx="91">
                  <c:v>145.105750023911</c:v>
                </c:pt>
                <c:pt idx="92">
                  <c:v>143.541612054216</c:v>
                </c:pt>
                <c:pt idx="93">
                  <c:v>141.978427132472</c:v>
                </c:pt>
                <c:pt idx="94">
                  <c:v>140.41667141994</c:v>
                </c:pt>
                <c:pt idx="95">
                  <c:v>138.856820642532</c:v>
                </c:pt>
                <c:pt idx="96">
                  <c:v>137.299349945897</c:v>
                </c:pt>
                <c:pt idx="97">
                  <c:v>135.744733750688</c:v>
                </c:pt>
                <c:pt idx="98">
                  <c:v>134.19344560805</c:v>
                </c:pt>
                <c:pt idx="99">
                  <c:v>132.645958055373</c:v>
                </c:pt>
                <c:pt idx="100">
                  <c:v>131.102742472345</c:v>
                </c:pt>
                <c:pt idx="101">
                  <c:v>129.564268937377</c:v>
                </c:pt>
                <c:pt idx="102">
                  <c:v>128.031006084402</c:v>
                </c:pt>
                <c:pt idx="103">
                  <c:v>126.50342096013</c:v>
                </c:pt>
                <c:pt idx="104">
                  <c:v>124.98197888178</c:v>
                </c:pt>
                <c:pt idx="105">
                  <c:v>123.467143295341</c:v>
                </c:pt>
                <c:pt idx="106">
                  <c:v>121.959375634398</c:v>
                </c:pt>
                <c:pt idx="107">
                  <c:v>120.459135179578</c:v>
                </c:pt>
                <c:pt idx="108">
                  <c:v>118.966878918651</c:v>
                </c:pt>
                <c:pt idx="109">
                  <c:v>117.483061407321</c:v>
                </c:pt>
                <c:pt idx="110">
                  <c:v>116.008134630769</c:v>
                </c:pt>
                <c:pt idx="111">
                  <c:v>114.542547865971</c:v>
                </c:pt>
                <c:pt idx="112">
                  <c:v>113.086747544845</c:v>
                </c:pt>
                <c:pt idx="113">
                  <c:v>111.641177118264</c:v>
                </c:pt>
                <c:pt idx="114">
                  <c:v>110.206276920977</c:v>
                </c:pt>
                <c:pt idx="115">
                  <c:v>108.782484037476</c:v>
                </c:pt>
                <c:pt idx="116">
                  <c:v>107.370232168859</c:v>
                </c:pt>
                <c:pt idx="117">
                  <c:v>105.969951500718</c:v>
                </c:pt>
                <c:pt idx="118">
                  <c:v>104.582068572102</c:v>
                </c:pt>
                <c:pt idx="119">
                  <c:v>103.20700614559</c:v>
                </c:pt>
                <c:pt idx="120">
                  <c:v>101.845183078509</c:v>
                </c:pt>
                <c:pt idx="121">
                  <c:v>100.497014195351</c:v>
                </c:pt>
                <c:pt idx="122">
                  <c:v>99.1629101614116</c:v>
                </c:pt>
                <c:pt idx="123">
                  <c:v>97.8432773576954</c:v>
                </c:pt>
                <c:pt idx="124">
                  <c:v>96.5385177571313</c:v>
                </c:pt>
                <c:pt idx="125">
                  <c:v>95.2490288021266</c:v>
                </c:pt>
                <c:pt idx="126">
                  <c:v>93.9752032835017</c:v>
                </c:pt>
                <c:pt idx="127">
                  <c:v>92.717429220843</c:v>
                </c:pt>
                <c:pt idx="128">
                  <c:v>91.4760897443076</c:v>
                </c:pt>
                <c:pt idx="129">
                  <c:v>90.2515629779189</c:v>
                </c:pt>
                <c:pt idx="130">
                  <c:v>89.0442219243858</c:v>
                </c:pt>
                <c:pt idx="131">
                  <c:v>87.8544343514827</c:v>
                </c:pt>
                <c:pt idx="132">
                  <c:v>86.682562680024</c:v>
                </c:pt>
                <c:pt idx="133">
                  <c:v>85.5289638734668</c:v>
                </c:pt>
                <c:pt idx="134">
                  <c:v>84.3939893291767</c:v>
                </c:pt>
                <c:pt idx="135">
                  <c:v>83.277984771389</c:v>
                </c:pt>
                <c:pt idx="136">
                  <c:v>82.1812901458971</c:v>
                </c:pt>
                <c:pt idx="137">
                  <c:v>81.1042395165021</c:v>
                </c:pt>
                <c:pt idx="138">
                  <c:v>80.0471609632538</c:v>
                </c:pt>
                <c:pt idx="139">
                  <c:v>79.0103764825142</c:v>
                </c:pt>
                <c:pt idx="140">
                  <c:v>77.9942018888743</c:v>
                </c:pt>
                <c:pt idx="141">
                  <c:v>76.9989467189541</c:v>
                </c:pt>
                <c:pt idx="142">
                  <c:v>76.0249141371142</c:v>
                </c:pt>
                <c:pt idx="143">
                  <c:v>75.0724008431099</c:v>
                </c:pt>
                <c:pt idx="144">
                  <c:v>74.1416969817128</c:v>
                </c:pt>
                <c:pt idx="145">
                  <c:v>73.23308605433</c:v>
                </c:pt>
                <c:pt idx="146">
                  <c:v>72.3468448326473</c:v>
                </c:pt>
                <c:pt idx="147">
                  <c:v>71.4832432743215</c:v>
                </c:pt>
                <c:pt idx="148">
                  <c:v>70.6425444407487</c:v>
                </c:pt>
                <c:pt idx="149">
                  <c:v>69.8250044169332</c:v>
                </c:pt>
                <c:pt idx="150">
                  <c:v>69.0308722334817</c:v>
                </c:pt>
                <c:pt idx="151">
                  <c:v>68.2603897907462</c:v>
                </c:pt>
                <c:pt idx="152">
                  <c:v>67.5137917851385</c:v>
                </c:pt>
                <c:pt idx="153">
                  <c:v>66.7913056376397</c:v>
                </c:pt>
                <c:pt idx="154">
                  <c:v>66.0931514245256</c:v>
                </c:pt>
                <c:pt idx="155">
                  <c:v>65.419541810329</c:v>
                </c:pt>
                <c:pt idx="156">
                  <c:v>64.7706819830602</c:v>
                </c:pt>
                <c:pt idx="157">
                  <c:v>64.146769591705</c:v>
                </c:pt>
                <c:pt idx="158">
                  <c:v>63.5479946860185</c:v>
                </c:pt>
                <c:pt idx="159">
                  <c:v>62.9745396586343</c:v>
                </c:pt>
                <c:pt idx="160">
                  <c:v>62.4265791895061</c:v>
                </c:pt>
                <c:pt idx="161">
                  <c:v>61.904280192698</c:v>
                </c:pt>
                <c:pt idx="162">
                  <c:v>61.4078017655414</c:v>
                </c:pt>
                <c:pt idx="163">
                  <c:v>60.9372951401722</c:v>
                </c:pt>
                <c:pt idx="164">
                  <c:v>60.4929036374639</c:v>
                </c:pt>
                <c:pt idx="165">
                  <c:v>60.0747626233708</c:v>
                </c:pt>
                <c:pt idx="166">
                  <c:v>59.6829994676943</c:v>
                </c:pt>
                <c:pt idx="167">
                  <c:v>59.3177335052848</c:v>
                </c:pt>
                <c:pt idx="168">
                  <c:v>58.9790759996907</c:v>
                </c:pt>
                <c:pt idx="169">
                  <c:v>58.6671301092673</c:v>
                </c:pt>
                <c:pt idx="170">
                  <c:v>58.3819908557531</c:v>
                </c:pt>
                <c:pt idx="171">
                  <c:v>58.1237450953254</c:v>
                </c:pt>
                <c:pt idx="172">
                  <c:v>57.8924714921431</c:v>
                </c:pt>
                <c:pt idx="173">
                  <c:v>57.6882404943851</c:v>
                </c:pt>
                <c:pt idx="174">
                  <c:v>57.5111143127905</c:v>
                </c:pt>
                <c:pt idx="175">
                  <c:v>57.3611469017093</c:v>
                </c:pt>
                <c:pt idx="176">
                  <c:v>57.2383839426668</c:v>
                </c:pt>
                <c:pt idx="177">
                  <c:v>57.142862830449</c:v>
                </c:pt>
                <c:pt idx="178">
                  <c:v>57.0746126617115</c:v>
                </c:pt>
                <c:pt idx="179">
                  <c:v>57.0336542261165</c:v>
                </c:pt>
                <c:pt idx="180">
                  <c:v>57.02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1.56461456589363</c:v>
                </c:pt>
                <c:pt idx="2">
                  <c:v>3.12875253504184</c:v>
                </c:pt>
                <c:pt idx="3">
                  <c:v>4.69193745587516</c:v>
                </c:pt>
                <c:pt idx="4">
                  <c:v>6.25369316713189</c:v>
                </c:pt>
                <c:pt idx="5">
                  <c:v>7.8135439429014</c:v>
                </c:pt>
                <c:pt idx="6">
                  <c:v>9.37101463753486</c:v>
                </c:pt>
                <c:pt idx="7">
                  <c:v>10.9256308303792</c:v>
                </c:pt>
                <c:pt idx="8">
                  <c:v>12.4769189702902</c:v>
                </c:pt>
                <c:pt idx="9">
                  <c:v>14.0244065198808</c:v>
                </c:pt>
                <c:pt idx="10">
                  <c:v>15.5676220994606</c:v>
                </c:pt>
                <c:pt idx="11">
                  <c:v>17.1060956306225</c:v>
                </c:pt>
                <c:pt idx="12">
                  <c:v>18.6393584794335</c:v>
                </c:pt>
                <c:pt idx="13">
                  <c:v>20.1669435991846</c:v>
                </c:pt>
                <c:pt idx="14">
                  <c:v>21.6883856726582</c:v>
                </c:pt>
                <c:pt idx="15">
                  <c:v>23.2032212538681</c:v>
                </c:pt>
                <c:pt idx="16">
                  <c:v>24.7109889092295</c:v>
                </c:pt>
                <c:pt idx="17">
                  <c:v>26.2112293581165</c:v>
                </c:pt>
                <c:pt idx="18">
                  <c:v>27.7034856127627</c:v>
                </c:pt>
                <c:pt idx="19">
                  <c:v>29.187303117465</c:v>
                </c:pt>
                <c:pt idx="20">
                  <c:v>30.6622298870452</c:v>
                </c:pt>
                <c:pt idx="21">
                  <c:v>32.1278166445287</c:v>
                </c:pt>
                <c:pt idx="22">
                  <c:v>33.5836169579996</c:v>
                </c:pt>
                <c:pt idx="23">
                  <c:v>35.0291873765871</c:v>
                </c:pt>
                <c:pt idx="24">
                  <c:v>36.4640875655456</c:v>
                </c:pt>
                <c:pt idx="25">
                  <c:v>37.887880440385</c:v>
                </c:pt>
                <c:pt idx="26">
                  <c:v>39.3001323000102</c:v>
                </c:pt>
                <c:pt idx="27">
                  <c:v>40.7004129588314</c:v>
                </c:pt>
                <c:pt idx="28">
                  <c:v>42.0882958778023</c:v>
                </c:pt>
                <c:pt idx="29">
                  <c:v>43.4633582943482</c:v>
                </c:pt>
                <c:pt idx="30">
                  <c:v>44.8251813511437</c:v>
                </c:pt>
                <c:pt idx="31">
                  <c:v>46.1733502237004</c:v>
                </c:pt>
                <c:pt idx="32">
                  <c:v>47.5074542467267</c:v>
                </c:pt>
                <c:pt idx="33">
                  <c:v>48.8270870392204</c:v>
                </c:pt>
                <c:pt idx="34">
                  <c:v>50.1318466282561</c:v>
                </c:pt>
                <c:pt idx="35">
                  <c:v>51.4213355714303</c:v>
                </c:pt>
                <c:pt idx="36">
                  <c:v>52.695161077926</c:v>
                </c:pt>
                <c:pt idx="37">
                  <c:v>53.9529351281606</c:v>
                </c:pt>
                <c:pt idx="38">
                  <c:v>55.1942745919808</c:v>
                </c:pt>
                <c:pt idx="39">
                  <c:v>56.418801345367</c:v>
                </c:pt>
                <c:pt idx="40">
                  <c:v>57.6261423856143</c:v>
                </c:pt>
                <c:pt idx="41">
                  <c:v>58.8159299449524</c:v>
                </c:pt>
                <c:pt idx="42">
                  <c:v>59.987801602571</c:v>
                </c:pt>
                <c:pt idx="43">
                  <c:v>61.1414003950171</c:v>
                </c:pt>
                <c:pt idx="44">
                  <c:v>62.2763749249294</c:v>
                </c:pt>
                <c:pt idx="45">
                  <c:v>63.3923794680772</c:v>
                </c:pt>
                <c:pt idx="46">
                  <c:v>64.4890740786715</c:v>
                </c:pt>
                <c:pt idx="47">
                  <c:v>65.5661246929156</c:v>
                </c:pt>
                <c:pt idx="48">
                  <c:v>66.6232032307643</c:v>
                </c:pt>
                <c:pt idx="49">
                  <c:v>67.6599876958605</c:v>
                </c:pt>
                <c:pt idx="50">
                  <c:v>68.6761622736177</c:v>
                </c:pt>
                <c:pt idx="51">
                  <c:v>69.671417427421</c:v>
                </c:pt>
                <c:pt idx="52">
                  <c:v>70.6454499929145</c:v>
                </c:pt>
                <c:pt idx="53">
                  <c:v>71.597963270348</c:v>
                </c:pt>
                <c:pt idx="54">
                  <c:v>72.528667114955</c:v>
                </c:pt>
                <c:pt idx="55">
                  <c:v>73.4372780253333</c:v>
                </c:pt>
                <c:pt idx="56">
                  <c:v>74.3235192298024</c:v>
                </c:pt>
                <c:pt idx="57">
                  <c:v>75.1871207707108</c:v>
                </c:pt>
                <c:pt idx="58">
                  <c:v>76.0278195866677</c:v>
                </c:pt>
                <c:pt idx="59">
                  <c:v>76.8453595926741</c:v>
                </c:pt>
                <c:pt idx="60">
                  <c:v>77.6394917581287</c:v>
                </c:pt>
                <c:pt idx="61">
                  <c:v>78.4099741826851</c:v>
                </c:pt>
                <c:pt idx="62">
                  <c:v>79.1565721699369</c:v>
                </c:pt>
                <c:pt idx="63">
                  <c:v>79.8790582989086</c:v>
                </c:pt>
                <c:pt idx="64">
                  <c:v>80.5772124933302</c:v>
                </c:pt>
                <c:pt idx="65">
                  <c:v>81.2508220886746</c:v>
                </c:pt>
                <c:pt idx="66">
                  <c:v>81.8996818969369</c:v>
                </c:pt>
                <c:pt idx="67">
                  <c:v>82.5235942691375</c:v>
                </c:pt>
                <c:pt idx="68">
                  <c:v>83.1223691555269</c:v>
                </c:pt>
                <c:pt idx="69">
                  <c:v>83.6958241634774</c:v>
                </c:pt>
                <c:pt idx="70">
                  <c:v>84.2437846130414</c:v>
                </c:pt>
                <c:pt idx="71">
                  <c:v>84.7660835901605</c:v>
                </c:pt>
                <c:pt idx="72">
                  <c:v>85.2625619975094</c:v>
                </c:pt>
                <c:pt idx="73">
                  <c:v>85.7330686029583</c:v>
                </c:pt>
                <c:pt idx="74">
                  <c:v>86.1774600856397</c:v>
                </c:pt>
                <c:pt idx="75">
                  <c:v>86.5956010796054</c:v>
                </c:pt>
                <c:pt idx="76">
                  <c:v>86.9873642150601</c:v>
                </c:pt>
                <c:pt idx="77">
                  <c:v>87.3526301571598</c:v>
                </c:pt>
                <c:pt idx="78">
                  <c:v>87.6912876423619</c:v>
                </c:pt>
                <c:pt idx="79">
                  <c:v>88.0032335123175</c:v>
                </c:pt>
                <c:pt idx="80">
                  <c:v>88.2883727452945</c:v>
                </c:pt>
                <c:pt idx="81">
                  <c:v>88.5466184851217</c:v>
                </c:pt>
                <c:pt idx="82">
                  <c:v>88.7778920676463</c:v>
                </c:pt>
                <c:pt idx="83">
                  <c:v>88.982123044696</c:v>
                </c:pt>
                <c:pt idx="84">
                  <c:v>89.1592492055378</c:v>
                </c:pt>
                <c:pt idx="85">
                  <c:v>89.3092165958282</c:v>
                </c:pt>
                <c:pt idx="86">
                  <c:v>89.431979534048</c:v>
                </c:pt>
                <c:pt idx="87">
                  <c:v>89.5275006254177</c:v>
                </c:pt>
                <c:pt idx="88">
                  <c:v>89.5957507732881</c:v>
                </c:pt>
                <c:pt idx="89">
                  <c:v>89.6367091880032</c:v>
                </c:pt>
                <c:pt idx="90">
                  <c:v>89.6503633932335</c:v>
                </c:pt>
                <c:pt idx="91">
                  <c:v>89.6367092297757</c:v>
                </c:pt>
                <c:pt idx="92">
                  <c:v>89.5957508568203</c:v>
                </c:pt>
                <c:pt idx="93">
                  <c:v>89.5275007506843</c:v>
                </c:pt>
                <c:pt idx="94">
                  <c:v>89.4319797010107</c:v>
                </c:pt>
                <c:pt idx="95">
                  <c:v>89.3092168044361</c:v>
                </c:pt>
                <c:pt idx="96">
                  <c:v>89.1592494557275</c:v>
                </c:pt>
                <c:pt idx="97">
                  <c:v>88.9821233363912</c:v>
                </c:pt>
                <c:pt idx="98">
                  <c:v>88.7778924007582</c:v>
                </c:pt>
                <c:pt idx="99">
                  <c:v>88.5466188595487</c:v>
                </c:pt>
                <c:pt idx="100">
                  <c:v>88.2883731609228</c:v>
                </c:pt>
                <c:pt idx="101">
                  <c:v>88.0032339690203</c:v>
                </c:pt>
                <c:pt idx="102">
                  <c:v>87.6912881400001</c:v>
                </c:pt>
                <c:pt idx="103">
                  <c:v>87.3526306955819</c:v>
                </c:pt>
                <c:pt idx="104">
                  <c:v>86.987364794102</c:v>
                </c:pt>
                <c:pt idx="105">
                  <c:v>86.5956016990908</c:v>
                </c:pt>
                <c:pt idx="106">
                  <c:v>86.1774607453798</c:v>
                </c:pt>
                <c:pt idx="107">
                  <c:v>85.7330693027522</c:v>
                </c:pt>
                <c:pt idx="108">
                  <c:v>85.2625627371439</c:v>
                </c:pt>
                <c:pt idx="109">
                  <c:v>84.7660843694104</c:v>
                </c:pt>
                <c:pt idx="110">
                  <c:v>84.2437854316692</c:v>
                </c:pt>
                <c:pt idx="111">
                  <c:v>83.6958250212338</c:v>
                </c:pt>
                <c:pt idx="112">
                  <c:v>83.1223700521506</c:v>
                </c:pt>
                <c:pt idx="113">
                  <c:v>82.5235952043555</c:v>
                </c:pt>
                <c:pt idx="114">
                  <c:v>81.8996828704642</c:v>
                </c:pt>
                <c:pt idx="115">
                  <c:v>81.2508231002147</c:v>
                </c:pt>
                <c:pt idx="116">
                  <c:v>80.577213542575</c:v>
                </c:pt>
                <c:pt idx="117">
                  <c:v>79.8790593855384</c:v>
                </c:pt>
                <c:pt idx="118">
                  <c:v>79.1565732936207</c:v>
                </c:pt>
                <c:pt idx="119">
                  <c:v>78.4099753430807</c:v>
                </c:pt>
                <c:pt idx="120">
                  <c:v>77.6394929548826</c:v>
                </c:pt>
                <c:pt idx="121">
                  <c:v>76.8453608254217</c:v>
                </c:pt>
                <c:pt idx="122">
                  <c:v>76.0278208550336</c:v>
                </c:pt>
                <c:pt idx="123">
                  <c:v>75.1871220743086</c:v>
                </c:pt>
                <c:pt idx="124">
                  <c:v>74.3235205682349</c:v>
                </c:pt>
                <c:pt idx="125">
                  <c:v>73.4372793981929</c:v>
                </c:pt>
                <c:pt idx="126">
                  <c:v>72.5286685218235</c:v>
                </c:pt>
                <c:pt idx="127">
                  <c:v>71.5979647107969</c:v>
                </c:pt>
                <c:pt idx="128">
                  <c:v>70.645451466505</c:v>
                </c:pt>
                <c:pt idx="129">
                  <c:v>69.6714189337042</c:v>
                </c:pt>
                <c:pt idx="130">
                  <c:v>68.6761638121348</c:v>
                </c:pt>
                <c:pt idx="131">
                  <c:v>67.6599892661428</c:v>
                </c:pt>
                <c:pt idx="132">
                  <c:v>66.6232048323336</c:v>
                </c:pt>
                <c:pt idx="133">
                  <c:v>65.5661263252839</c:v>
                </c:pt>
                <c:pt idx="134">
                  <c:v>64.4890757413416</c:v>
                </c:pt>
                <c:pt idx="135">
                  <c:v>63.3923811605428</c:v>
                </c:pt>
                <c:pt idx="136">
                  <c:v>62.2763766466748</c:v>
                </c:pt>
                <c:pt idx="137">
                  <c:v>61.1414021455178</c:v>
                </c:pt>
                <c:pt idx="138">
                  <c:v>59.9878033812938</c:v>
                </c:pt>
                <c:pt idx="139">
                  <c:v>58.8159317513556</c:v>
                </c:pt>
                <c:pt idx="140">
                  <c:v>57.6261442191476</c:v>
                </c:pt>
                <c:pt idx="141">
                  <c:v>56.4188032054719</c:v>
                </c:pt>
                <c:pt idx="142">
                  <c:v>55.1942764780906</c:v>
                </c:pt>
                <c:pt idx="143">
                  <c:v>53.9529370397009</c:v>
                </c:pt>
                <c:pt idx="144">
                  <c:v>52.6951630143144</c:v>
                </c:pt>
                <c:pt idx="145">
                  <c:v>51.421337532077</c:v>
                </c:pt>
                <c:pt idx="146">
                  <c:v>50.1318486125639</c:v>
                </c:pt>
                <c:pt idx="147">
                  <c:v>48.8270890465848</c:v>
                </c:pt>
                <c:pt idx="148">
                  <c:v>47.5074562765363</c:v>
                </c:pt>
                <c:pt idx="149">
                  <c:v>46.1733522753369</c:v>
                </c:pt>
                <c:pt idx="150">
                  <c:v>44.8251834239821</c:v>
                </c:pt>
                <c:pt idx="151">
                  <c:v>43.4633603877572</c:v>
                </c:pt>
                <c:pt idx="152">
                  <c:v>42.0882979911442</c:v>
                </c:pt>
                <c:pt idx="153">
                  <c:v>40.7004150914624</c:v>
                </c:pt>
                <c:pt idx="154">
                  <c:v>39.3001344512807</c:v>
                </c:pt>
                <c:pt idx="155">
                  <c:v>37.8878826096397</c:v>
                </c:pt>
                <c:pt idx="156">
                  <c:v>36.4640897521237</c:v>
                </c:pt>
                <c:pt idx="157">
                  <c:v>35.0291895798225</c:v>
                </c:pt>
                <c:pt idx="158">
                  <c:v>33.5836191772213</c:v>
                </c:pt>
                <c:pt idx="159">
                  <c:v>32.1278188790607</c:v>
                </c:pt>
                <c:pt idx="160">
                  <c:v>30.6622321362067</c:v>
                </c:pt>
                <c:pt idx="161">
                  <c:v>29.1873053805711</c:v>
                </c:pt>
                <c:pt idx="162">
                  <c:v>27.7034878891238</c:v>
                </c:pt>
                <c:pt idx="163">
                  <c:v>26.2112316470393</c:v>
                </c:pt>
                <c:pt idx="164">
                  <c:v>24.7109912100168</c:v>
                </c:pt>
                <c:pt idx="165">
                  <c:v>23.203223565819</c:v>
                </c:pt>
                <c:pt idx="166">
                  <c:v>21.6883879950685</c:v>
                </c:pt>
                <c:pt idx="167">
                  <c:v>20.1669459313468</c:v>
                </c:pt>
                <c:pt idx="168">
                  <c:v>18.6393608206373</c:v>
                </c:pt>
                <c:pt idx="169">
                  <c:v>17.1060979801548</c:v>
                </c:pt>
                <c:pt idx="170">
                  <c:v>15.5676244566056</c:v>
                </c:pt>
                <c:pt idx="171">
                  <c:v>14.0244088839205</c:v>
                </c:pt>
                <c:pt idx="172">
                  <c:v>12.4769213405045</c:v>
                </c:pt>
                <c:pt idx="173">
                  <c:v>10.9256332060461</c:v>
                </c:pt>
                <c:pt idx="174">
                  <c:v>9.37101701793069</c:v>
                </c:pt>
                <c:pt idx="175">
                  <c:v>7.81354632730112</c:v>
                </c:pt>
                <c:pt idx="176">
                  <c:v>6.25369555480917</c:v>
                </c:pt>
                <c:pt idx="177">
                  <c:v>4.69193984610266</c:v>
                </c:pt>
                <c:pt idx="178">
                  <c:v>3.12875492709152</c:v>
                </c:pt>
                <c:pt idx="179">
                  <c:v>1.56461695903681</c:v>
                </c:pt>
                <c:pt idx="180">
                  <c:v>2.39350773085834E-006</c:v>
                </c:pt>
              </c:numCache>
            </c:numRef>
          </c:yVal>
          <c:smooth val="1"/>
        </c:ser>
        <c:axId val="98519742"/>
        <c:axId val="51446852"/>
      </c:scatterChart>
      <c:valAx>
        <c:axId val="985197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6852"/>
        <c:crossesAt val="0"/>
        <c:crossBetween val="midCat"/>
      </c:valAx>
      <c:valAx>
        <c:axId val="51446852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9742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72443958447239"/>
          <c:w val="0.914000087309556"/>
          <c:h val="0.734171678512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11177644710579</c:v>
                </c:pt>
                <c:pt idx="2">
                  <c:v>0.888323353293413</c:v>
                </c:pt>
                <c:pt idx="3">
                  <c:v>1.3810379241517</c:v>
                </c:pt>
                <c:pt idx="4">
                  <c:v>1.87554890219561</c:v>
                </c:pt>
                <c:pt idx="5">
                  <c:v>2.35439121756487</c:v>
                </c:pt>
                <c:pt idx="6">
                  <c:v>2.84710578842315</c:v>
                </c:pt>
                <c:pt idx="7">
                  <c:v>3.32075848303393</c:v>
                </c:pt>
                <c:pt idx="8">
                  <c:v>3.7875249500998</c:v>
                </c:pt>
                <c:pt idx="9">
                  <c:v>4.27335329341317</c:v>
                </c:pt>
                <c:pt idx="10">
                  <c:v>4.77305389221557</c:v>
                </c:pt>
                <c:pt idx="11">
                  <c:v>5.25359281437126</c:v>
                </c:pt>
                <c:pt idx="12">
                  <c:v>5.73423153692615</c:v>
                </c:pt>
                <c:pt idx="13">
                  <c:v>6.21826347305389</c:v>
                </c:pt>
                <c:pt idx="14">
                  <c:v>6.70588822355289</c:v>
                </c:pt>
                <c:pt idx="15">
                  <c:v>7.2002994011976</c:v>
                </c:pt>
                <c:pt idx="16">
                  <c:v>7.68443113772455</c:v>
                </c:pt>
                <c:pt idx="17">
                  <c:v>8.15459081836327</c:v>
                </c:pt>
                <c:pt idx="18">
                  <c:v>8.624750499002</c:v>
                </c:pt>
                <c:pt idx="19">
                  <c:v>9.11576846307385</c:v>
                </c:pt>
                <c:pt idx="20">
                  <c:v>9.62065868263473</c:v>
                </c:pt>
                <c:pt idx="21">
                  <c:v>10.1287425149701</c:v>
                </c:pt>
                <c:pt idx="22">
                  <c:v>10.624750499002</c:v>
                </c:pt>
                <c:pt idx="23">
                  <c:v>11.1197604790419</c:v>
                </c:pt>
                <c:pt idx="24">
                  <c:v>11.6087824351297</c:v>
                </c:pt>
                <c:pt idx="25">
                  <c:v>12.1067864271457</c:v>
                </c:pt>
                <c:pt idx="26">
                  <c:v>12.5888223552894</c:v>
                </c:pt>
                <c:pt idx="27">
                  <c:v>13.0578842315369</c:v>
                </c:pt>
                <c:pt idx="28">
                  <c:v>13.5239520958084</c:v>
                </c:pt>
                <c:pt idx="29">
                  <c:v>14.0059880239521</c:v>
                </c:pt>
                <c:pt idx="30">
                  <c:v>14.4960079840319</c:v>
                </c:pt>
                <c:pt idx="31">
                  <c:v>14.9940119760479</c:v>
                </c:pt>
                <c:pt idx="32">
                  <c:v>15.4810379241517</c:v>
                </c:pt>
                <c:pt idx="33">
                  <c:v>15.9810379241517</c:v>
                </c:pt>
                <c:pt idx="34">
                  <c:v>16.4650698602794</c:v>
                </c:pt>
                <c:pt idx="35">
                  <c:v>16.9580838323353</c:v>
                </c:pt>
                <c:pt idx="36">
                  <c:v>17.4301397205589</c:v>
                </c:pt>
                <c:pt idx="37">
                  <c:v>17.9011976047904</c:v>
                </c:pt>
                <c:pt idx="38">
                  <c:v>18.3852295409182</c:v>
                </c:pt>
                <c:pt idx="39">
                  <c:v>18.8642714570858</c:v>
                </c:pt>
                <c:pt idx="40">
                  <c:v>19.3622754491018</c:v>
                </c:pt>
                <c:pt idx="41">
                  <c:v>19.8672654690619</c:v>
                </c:pt>
                <c:pt idx="42">
                  <c:v>20.3512974051896</c:v>
                </c:pt>
                <c:pt idx="43">
                  <c:v>20.8373253493014</c:v>
                </c:pt>
                <c:pt idx="44">
                  <c:v>21.326347305389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0.32725576965</c:v>
                </c:pt>
                <c:pt idx="2">
                  <c:v>127.878804831974</c:v>
                </c:pt>
                <c:pt idx="3">
                  <c:v>147.89079610085</c:v>
                </c:pt>
                <c:pt idx="4">
                  <c:v>168.363129255935</c:v>
                </c:pt>
                <c:pt idx="5">
                  <c:v>194.580825589532</c:v>
                </c:pt>
                <c:pt idx="6">
                  <c:v>217.229406918659</c:v>
                </c:pt>
                <c:pt idx="7">
                  <c:v>232.495593989038</c:v>
                </c:pt>
                <c:pt idx="8">
                  <c:v>235.918697804809</c:v>
                </c:pt>
                <c:pt idx="9">
                  <c:v>237.968782649198</c:v>
                </c:pt>
                <c:pt idx="10">
                  <c:v>241.867108198984</c:v>
                </c:pt>
                <c:pt idx="11">
                  <c:v>244.484636628138</c:v>
                </c:pt>
                <c:pt idx="12">
                  <c:v>245.157859311791</c:v>
                </c:pt>
                <c:pt idx="13">
                  <c:v>241.995390202236</c:v>
                </c:pt>
                <c:pt idx="14">
                  <c:v>241.373879406912</c:v>
                </c:pt>
                <c:pt idx="15">
                  <c:v>246.987943464711</c:v>
                </c:pt>
                <c:pt idx="16">
                  <c:v>250.690980974134</c:v>
                </c:pt>
                <c:pt idx="17">
                  <c:v>254.372220456134</c:v>
                </c:pt>
                <c:pt idx="18">
                  <c:v>249.984156493615</c:v>
                </c:pt>
                <c:pt idx="19">
                  <c:v>244.346975179182</c:v>
                </c:pt>
                <c:pt idx="20">
                  <c:v>241.763828706249</c:v>
                </c:pt>
                <c:pt idx="21">
                  <c:v>237.982977453575</c:v>
                </c:pt>
                <c:pt idx="22">
                  <c:v>232.439041238018</c:v>
                </c:pt>
                <c:pt idx="23">
                  <c:v>225.747095623912</c:v>
                </c:pt>
                <c:pt idx="24">
                  <c:v>219.73349286187</c:v>
                </c:pt>
                <c:pt idx="25">
                  <c:v>219.6797099906</c:v>
                </c:pt>
                <c:pt idx="26">
                  <c:v>222.60468274911</c:v>
                </c:pt>
                <c:pt idx="27">
                  <c:v>223.760659698667</c:v>
                </c:pt>
                <c:pt idx="28">
                  <c:v>217.302776840969</c:v>
                </c:pt>
                <c:pt idx="29">
                  <c:v>210.862420012356</c:v>
                </c:pt>
                <c:pt idx="30">
                  <c:v>206.19720968093</c:v>
                </c:pt>
                <c:pt idx="31">
                  <c:v>203.27827588129</c:v>
                </c:pt>
                <c:pt idx="32">
                  <c:v>198.113012685615</c:v>
                </c:pt>
                <c:pt idx="33">
                  <c:v>192.398050040948</c:v>
                </c:pt>
                <c:pt idx="34">
                  <c:v>187.343012330542</c:v>
                </c:pt>
                <c:pt idx="35">
                  <c:v>187.922973363803</c:v>
                </c:pt>
                <c:pt idx="36">
                  <c:v>189.079699598962</c:v>
                </c:pt>
                <c:pt idx="37">
                  <c:v>189.667502122785</c:v>
                </c:pt>
                <c:pt idx="38">
                  <c:v>187.449651152829</c:v>
                </c:pt>
                <c:pt idx="39">
                  <c:v>184.15587568625</c:v>
                </c:pt>
                <c:pt idx="40">
                  <c:v>181.388706014083</c:v>
                </c:pt>
                <c:pt idx="41">
                  <c:v>178.633284202445</c:v>
                </c:pt>
                <c:pt idx="42">
                  <c:v>174.320749334412</c:v>
                </c:pt>
                <c:pt idx="43">
                  <c:v>166.843470757511</c:v>
                </c:pt>
                <c:pt idx="44">
                  <c:v>161.558871754436</c:v>
                </c:pt>
              </c:numCache>
            </c:numRef>
          </c:yVal>
          <c:smooth val="0"/>
        </c:ser>
        <c:axId val="39113821"/>
        <c:axId val="65864315"/>
      </c:scatterChart>
      <c:valAx>
        <c:axId val="3911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315"/>
        <c:crossesAt val="0"/>
        <c:crossBetween val="midCat"/>
      </c:valAx>
      <c:valAx>
        <c:axId val="658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00054674685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11177644710579</c:v>
                </c:pt>
                <c:pt idx="2">
                  <c:v>0.888323353293413</c:v>
                </c:pt>
                <c:pt idx="3">
                  <c:v>1.3810379241517</c:v>
                </c:pt>
                <c:pt idx="4">
                  <c:v>1.87554890219561</c:v>
                </c:pt>
                <c:pt idx="5">
                  <c:v>2.35439121756487</c:v>
                </c:pt>
                <c:pt idx="6">
                  <c:v>2.84710578842315</c:v>
                </c:pt>
                <c:pt idx="7">
                  <c:v>3.32075848303393</c:v>
                </c:pt>
                <c:pt idx="8">
                  <c:v>3.7875249500998</c:v>
                </c:pt>
                <c:pt idx="9">
                  <c:v>4.27335329341317</c:v>
                </c:pt>
                <c:pt idx="10">
                  <c:v>4.77305389221557</c:v>
                </c:pt>
                <c:pt idx="11">
                  <c:v>5.25359281437126</c:v>
                </c:pt>
                <c:pt idx="12">
                  <c:v>5.73423153692615</c:v>
                </c:pt>
                <c:pt idx="13">
                  <c:v>6.21826347305389</c:v>
                </c:pt>
                <c:pt idx="14">
                  <c:v>6.70588822355289</c:v>
                </c:pt>
                <c:pt idx="15">
                  <c:v>7.2002994011976</c:v>
                </c:pt>
                <c:pt idx="16">
                  <c:v>7.68443113772455</c:v>
                </c:pt>
                <c:pt idx="17">
                  <c:v>8.15459081836327</c:v>
                </c:pt>
                <c:pt idx="18">
                  <c:v>8.624750499002</c:v>
                </c:pt>
                <c:pt idx="19">
                  <c:v>9.11576846307385</c:v>
                </c:pt>
                <c:pt idx="20">
                  <c:v>9.62065868263473</c:v>
                </c:pt>
                <c:pt idx="21">
                  <c:v>10.1287425149701</c:v>
                </c:pt>
                <c:pt idx="22">
                  <c:v>10.624750499002</c:v>
                </c:pt>
                <c:pt idx="23">
                  <c:v>11.1197604790419</c:v>
                </c:pt>
                <c:pt idx="24">
                  <c:v>11.6087824351297</c:v>
                </c:pt>
                <c:pt idx="25">
                  <c:v>12.1067864271457</c:v>
                </c:pt>
                <c:pt idx="26">
                  <c:v>12.5888223552894</c:v>
                </c:pt>
                <c:pt idx="27">
                  <c:v>13.0578842315369</c:v>
                </c:pt>
                <c:pt idx="28">
                  <c:v>13.5239520958084</c:v>
                </c:pt>
                <c:pt idx="29">
                  <c:v>14.0059880239521</c:v>
                </c:pt>
                <c:pt idx="30">
                  <c:v>14.4960079840319</c:v>
                </c:pt>
                <c:pt idx="31">
                  <c:v>14.9940119760479</c:v>
                </c:pt>
                <c:pt idx="32">
                  <c:v>15.4810379241517</c:v>
                </c:pt>
                <c:pt idx="33">
                  <c:v>15.9810379241517</c:v>
                </c:pt>
                <c:pt idx="34">
                  <c:v>16.4650698602794</c:v>
                </c:pt>
                <c:pt idx="35">
                  <c:v>16.9580838323353</c:v>
                </c:pt>
                <c:pt idx="36">
                  <c:v>17.4301397205589</c:v>
                </c:pt>
                <c:pt idx="37">
                  <c:v>17.9011976047904</c:v>
                </c:pt>
                <c:pt idx="38">
                  <c:v>18.3852295409182</c:v>
                </c:pt>
                <c:pt idx="39">
                  <c:v>18.8642714570858</c:v>
                </c:pt>
                <c:pt idx="40">
                  <c:v>19.3622754491018</c:v>
                </c:pt>
                <c:pt idx="41">
                  <c:v>19.8672654690619</c:v>
                </c:pt>
                <c:pt idx="42">
                  <c:v>20.3512974051896</c:v>
                </c:pt>
                <c:pt idx="43">
                  <c:v>20.8373253493014</c:v>
                </c:pt>
                <c:pt idx="44">
                  <c:v>21.3263473053892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64274494"/>
        <c:axId val="43712781"/>
      </c:scatterChart>
      <c:valAx>
        <c:axId val="6427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781"/>
        <c:crossesAt val="0"/>
        <c:crossBetween val="midCat"/>
      </c:valAx>
      <c:valAx>
        <c:axId val="437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330554808640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70</c:v>
                </c:pt>
                <c:pt idx="1">
                  <c:v>70.6188795251818</c:v>
                </c:pt>
                <c:pt idx="2">
                  <c:v>69.8750873870387</c:v>
                </c:pt>
                <c:pt idx="3">
                  <c:v>69.6576835589632</c:v>
                </c:pt>
                <c:pt idx="4">
                  <c:v>69.3398002031935</c:v>
                </c:pt>
                <c:pt idx="5">
                  <c:v>61.9248319674132</c:v>
                </c:pt>
                <c:pt idx="6">
                  <c:v>57.8381248402188</c:v>
                </c:pt>
                <c:pt idx="7">
                  <c:v>57.9781823768738</c:v>
                </c:pt>
                <c:pt idx="8">
                  <c:v>60.7353546544375</c:v>
                </c:pt>
                <c:pt idx="9">
                  <c:v>65.5474786899938</c:v>
                </c:pt>
                <c:pt idx="10">
                  <c:v>71.7318872565184</c:v>
                </c:pt>
                <c:pt idx="11">
                  <c:v>79.5361543349817</c:v>
                </c:pt>
                <c:pt idx="12">
                  <c:v>87.8478330716922</c:v>
                </c:pt>
                <c:pt idx="13">
                  <c:v>96.789875196946</c:v>
                </c:pt>
                <c:pt idx="14">
                  <c:v>104.160660820412</c:v>
                </c:pt>
                <c:pt idx="15">
                  <c:v>111.531291799638</c:v>
                </c:pt>
                <c:pt idx="16">
                  <c:v>115.59221802288</c:v>
                </c:pt>
                <c:pt idx="17">
                  <c:v>115.167068266295</c:v>
                </c:pt>
                <c:pt idx="18">
                  <c:v>115.779057982295</c:v>
                </c:pt>
                <c:pt idx="19">
                  <c:v>116.786908928822</c:v>
                </c:pt>
                <c:pt idx="20">
                  <c:v>117.315199373823</c:v>
                </c:pt>
                <c:pt idx="21">
                  <c:v>115.047733269561</c:v>
                </c:pt>
                <c:pt idx="22">
                  <c:v>113.955051363794</c:v>
                </c:pt>
                <c:pt idx="23">
                  <c:v>112.924367786368</c:v>
                </c:pt>
                <c:pt idx="24">
                  <c:v>111.671853738818</c:v>
                </c:pt>
                <c:pt idx="25">
                  <c:v>110.985799789945</c:v>
                </c:pt>
                <c:pt idx="26">
                  <c:v>110.544818979516</c:v>
                </c:pt>
                <c:pt idx="27">
                  <c:v>109.336873194357</c:v>
                </c:pt>
                <c:pt idx="28">
                  <c:v>108.10975693169</c:v>
                </c:pt>
                <c:pt idx="29">
                  <c:v>106.885217667439</c:v>
                </c:pt>
                <c:pt idx="30">
                  <c:v>105.862865445929</c:v>
                </c:pt>
                <c:pt idx="31">
                  <c:v>104.649631598238</c:v>
                </c:pt>
                <c:pt idx="32">
                  <c:v>103.992716266185</c:v>
                </c:pt>
                <c:pt idx="33">
                  <c:v>103.336138656612</c:v>
                </c:pt>
                <c:pt idx="34">
                  <c:v>101.950311575469</c:v>
                </c:pt>
                <c:pt idx="35">
                  <c:v>98.8261473873363</c:v>
                </c:pt>
                <c:pt idx="36">
                  <c:v>98.1991207187161</c:v>
                </c:pt>
                <c:pt idx="37">
                  <c:v>97.5645624775607</c:v>
                </c:pt>
                <c:pt idx="38">
                  <c:v>96.9299526511099</c:v>
                </c:pt>
                <c:pt idx="39">
                  <c:v>96.8279078615558</c:v>
                </c:pt>
                <c:pt idx="40">
                  <c:v>96.724163623104</c:v>
                </c:pt>
                <c:pt idx="41">
                  <c:v>95.9122556140901</c:v>
                </c:pt>
                <c:pt idx="42">
                  <c:v>96.1548985140644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70</c:v>
                </c:pt>
                <c:pt idx="1">
                  <c:v>72.4975795251818</c:v>
                </c:pt>
                <c:pt idx="2">
                  <c:v>74.9294873870387</c:v>
                </c:pt>
                <c:pt idx="3">
                  <c:v>78.1471835589632</c:v>
                </c:pt>
                <c:pt idx="4">
                  <c:v>83.3498002031935</c:v>
                </c:pt>
                <c:pt idx="5">
                  <c:v>87.8848319674131</c:v>
                </c:pt>
                <c:pt idx="6">
                  <c:v>92.8501248402188</c:v>
                </c:pt>
                <c:pt idx="7">
                  <c:v>96.2351823768738</c:v>
                </c:pt>
                <c:pt idx="8">
                  <c:v>100.017354654438</c:v>
                </c:pt>
                <c:pt idx="9">
                  <c:v>103.975478689994</c:v>
                </c:pt>
                <c:pt idx="10">
                  <c:v>108.110887256518</c:v>
                </c:pt>
                <c:pt idx="11">
                  <c:v>112.840154334982</c:v>
                </c:pt>
                <c:pt idx="12">
                  <c:v>117.735833071692</c:v>
                </c:pt>
                <c:pt idx="13">
                  <c:v>122.578875196946</c:v>
                </c:pt>
                <c:pt idx="14">
                  <c:v>125.680660820412</c:v>
                </c:pt>
                <c:pt idx="15">
                  <c:v>128.951291799638</c:v>
                </c:pt>
                <c:pt idx="16">
                  <c:v>130.10921802288</c:v>
                </c:pt>
                <c:pt idx="17">
                  <c:v>129.172068266295</c:v>
                </c:pt>
                <c:pt idx="18">
                  <c:v>129.271057982295</c:v>
                </c:pt>
                <c:pt idx="19">
                  <c:v>129.766908928822</c:v>
                </c:pt>
                <c:pt idx="20">
                  <c:v>129.441199373823</c:v>
                </c:pt>
                <c:pt idx="21">
                  <c:v>127.685733269561</c:v>
                </c:pt>
                <c:pt idx="22">
                  <c:v>126.764051363794</c:v>
                </c:pt>
                <c:pt idx="23">
                  <c:v>126.245367786368</c:v>
                </c:pt>
                <c:pt idx="24">
                  <c:v>125.334853738818</c:v>
                </c:pt>
                <c:pt idx="25">
                  <c:v>124.819799789945</c:v>
                </c:pt>
                <c:pt idx="26">
                  <c:v>124.719818979516</c:v>
                </c:pt>
                <c:pt idx="27">
                  <c:v>124.024873194357</c:v>
                </c:pt>
                <c:pt idx="28">
                  <c:v>123.13875693169</c:v>
                </c:pt>
                <c:pt idx="29">
                  <c:v>122.256217667439</c:v>
                </c:pt>
                <c:pt idx="30">
                  <c:v>121.575865445928</c:v>
                </c:pt>
                <c:pt idx="31">
                  <c:v>120.703631598238</c:v>
                </c:pt>
                <c:pt idx="32">
                  <c:v>120.217716266185</c:v>
                </c:pt>
                <c:pt idx="33">
                  <c:v>119.732138656612</c:v>
                </c:pt>
                <c:pt idx="34">
                  <c:v>118.687311575469</c:v>
                </c:pt>
                <c:pt idx="35">
                  <c:v>117.271147387336</c:v>
                </c:pt>
                <c:pt idx="36">
                  <c:v>116.815120718716</c:v>
                </c:pt>
                <c:pt idx="37">
                  <c:v>116.351562477561</c:v>
                </c:pt>
                <c:pt idx="38">
                  <c:v>115.88795265111</c:v>
                </c:pt>
                <c:pt idx="39">
                  <c:v>115.614907861556</c:v>
                </c:pt>
                <c:pt idx="40">
                  <c:v>115.340163623104</c:v>
                </c:pt>
                <c:pt idx="41">
                  <c:v>114.69925561409</c:v>
                </c:pt>
                <c:pt idx="42">
                  <c:v>114.599898514064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axId val="69967115"/>
        <c:axId val="72285188"/>
      </c:scatterChart>
      <c:valAx>
        <c:axId val="6996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188"/>
        <c:crossesAt val="0"/>
        <c:crossBetween val="midCat"/>
      </c:valAx>
      <c:valAx>
        <c:axId val="722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51277225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9553506681861"/>
          <c:w val="0.889816068854035"/>
          <c:h val="0.73044649331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1.8787</c:v>
                </c:pt>
                <c:pt idx="2">
                  <c:v>5.0544</c:v>
                </c:pt>
                <c:pt idx="3">
                  <c:v>8.4895</c:v>
                </c:pt>
                <c:pt idx="4">
                  <c:v>14.01</c:v>
                </c:pt>
                <c:pt idx="5">
                  <c:v>25.96</c:v>
                </c:pt>
                <c:pt idx="6">
                  <c:v>35.012</c:v>
                </c:pt>
                <c:pt idx="7">
                  <c:v>38.257</c:v>
                </c:pt>
                <c:pt idx="8">
                  <c:v>39.282</c:v>
                </c:pt>
                <c:pt idx="9">
                  <c:v>38.428</c:v>
                </c:pt>
                <c:pt idx="10">
                  <c:v>36.379</c:v>
                </c:pt>
                <c:pt idx="11">
                  <c:v>33.304</c:v>
                </c:pt>
                <c:pt idx="12">
                  <c:v>29.888</c:v>
                </c:pt>
                <c:pt idx="13">
                  <c:v>25.789</c:v>
                </c:pt>
                <c:pt idx="14">
                  <c:v>21.52</c:v>
                </c:pt>
                <c:pt idx="15">
                  <c:v>17.42</c:v>
                </c:pt>
                <c:pt idx="16">
                  <c:v>14.517</c:v>
                </c:pt>
                <c:pt idx="17">
                  <c:v>14.005</c:v>
                </c:pt>
                <c:pt idx="18">
                  <c:v>13.492</c:v>
                </c:pt>
                <c:pt idx="19">
                  <c:v>12.98</c:v>
                </c:pt>
                <c:pt idx="20">
                  <c:v>12.126</c:v>
                </c:pt>
                <c:pt idx="21">
                  <c:v>12.638</c:v>
                </c:pt>
                <c:pt idx="22">
                  <c:v>12.809</c:v>
                </c:pt>
                <c:pt idx="23">
                  <c:v>13.321</c:v>
                </c:pt>
                <c:pt idx="24">
                  <c:v>13.663</c:v>
                </c:pt>
                <c:pt idx="25">
                  <c:v>13.834</c:v>
                </c:pt>
                <c:pt idx="26">
                  <c:v>14.175</c:v>
                </c:pt>
                <c:pt idx="27">
                  <c:v>14.688</c:v>
                </c:pt>
                <c:pt idx="28">
                  <c:v>15.029</c:v>
                </c:pt>
                <c:pt idx="29">
                  <c:v>15.371</c:v>
                </c:pt>
                <c:pt idx="30">
                  <c:v>15.713</c:v>
                </c:pt>
                <c:pt idx="31">
                  <c:v>16.054</c:v>
                </c:pt>
                <c:pt idx="32">
                  <c:v>16.225</c:v>
                </c:pt>
                <c:pt idx="33">
                  <c:v>16.396</c:v>
                </c:pt>
                <c:pt idx="34">
                  <c:v>16.737</c:v>
                </c:pt>
                <c:pt idx="35">
                  <c:v>18.445</c:v>
                </c:pt>
                <c:pt idx="36">
                  <c:v>18.616</c:v>
                </c:pt>
                <c:pt idx="37">
                  <c:v>18.787</c:v>
                </c:pt>
                <c:pt idx="38">
                  <c:v>18.958</c:v>
                </c:pt>
                <c:pt idx="39">
                  <c:v>18.787</c:v>
                </c:pt>
                <c:pt idx="40">
                  <c:v>18.616</c:v>
                </c:pt>
                <c:pt idx="41">
                  <c:v>18.787</c:v>
                </c:pt>
                <c:pt idx="42">
                  <c:v>18.445</c:v>
                </c:pt>
              </c:numCache>
            </c:numRef>
          </c:yVal>
          <c:smooth val="0"/>
        </c:ser>
        <c:axId val="96843683"/>
        <c:axId val="28173782"/>
      </c:scatterChart>
      <c:valAx>
        <c:axId val="9684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782"/>
        <c:crossesAt val="0"/>
        <c:crossBetween val="midCat"/>
      </c:valAx>
      <c:valAx>
        <c:axId val="281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5287042099508"/>
          <c:w val="0.884183873925001"/>
          <c:h val="0.723346090759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7.49273857554539</c:v>
                </c:pt>
                <c:pt idx="2">
                  <c:v>14.7884621611162</c:v>
                </c:pt>
                <c:pt idx="3">
                  <c:v>24.4415506768897</c:v>
                </c:pt>
                <c:pt idx="4">
                  <c:v>40.0494006095806</c:v>
                </c:pt>
                <c:pt idx="5">
                  <c:v>53.6544959022394</c:v>
                </c:pt>
                <c:pt idx="6">
                  <c:v>68.5503745206565</c:v>
                </c:pt>
                <c:pt idx="7">
                  <c:v>78.7055471306214</c:v>
                </c:pt>
                <c:pt idx="8">
                  <c:v>90.0520639633126</c:v>
                </c:pt>
                <c:pt idx="9">
                  <c:v>101.926436069981</c:v>
                </c:pt>
                <c:pt idx="10">
                  <c:v>114.332661769555</c:v>
                </c:pt>
                <c:pt idx="11">
                  <c:v>128.520463004945</c:v>
                </c:pt>
                <c:pt idx="12">
                  <c:v>143.207499215077</c:v>
                </c:pt>
                <c:pt idx="13">
                  <c:v>157.736625590838</c:v>
                </c:pt>
                <c:pt idx="14">
                  <c:v>167.041982461235</c:v>
                </c:pt>
                <c:pt idx="15">
                  <c:v>176.853875398914</c:v>
                </c:pt>
                <c:pt idx="16">
                  <c:v>180.327654068641</c:v>
                </c:pt>
                <c:pt idx="17">
                  <c:v>177.516204798884</c:v>
                </c:pt>
                <c:pt idx="18">
                  <c:v>177.813173946885</c:v>
                </c:pt>
                <c:pt idx="19">
                  <c:v>179.300726786467</c:v>
                </c:pt>
                <c:pt idx="20">
                  <c:v>178.323598121469</c:v>
                </c:pt>
                <c:pt idx="21">
                  <c:v>173.057199808683</c:v>
                </c:pt>
                <c:pt idx="22">
                  <c:v>170.292154091381</c:v>
                </c:pt>
                <c:pt idx="23">
                  <c:v>168.736103359104</c:v>
                </c:pt>
                <c:pt idx="24">
                  <c:v>166.004561216455</c:v>
                </c:pt>
                <c:pt idx="25">
                  <c:v>164.459399369834</c:v>
                </c:pt>
                <c:pt idx="26">
                  <c:v>164.159456938548</c:v>
                </c:pt>
                <c:pt idx="27">
                  <c:v>162.07461958307</c:v>
                </c:pt>
                <c:pt idx="28">
                  <c:v>159.41627079507</c:v>
                </c:pt>
                <c:pt idx="29">
                  <c:v>156.768653002317</c:v>
                </c:pt>
                <c:pt idx="30">
                  <c:v>154.727596337786</c:v>
                </c:pt>
                <c:pt idx="31">
                  <c:v>152.110894794714</c:v>
                </c:pt>
                <c:pt idx="32">
                  <c:v>150.653148798555</c:v>
                </c:pt>
                <c:pt idx="33">
                  <c:v>149.196415969837</c:v>
                </c:pt>
                <c:pt idx="34">
                  <c:v>146.061934726408</c:v>
                </c:pt>
                <c:pt idx="35">
                  <c:v>141.813442162009</c:v>
                </c:pt>
                <c:pt idx="36">
                  <c:v>140.445362156148</c:v>
                </c:pt>
                <c:pt idx="37">
                  <c:v>139.054687432682</c:v>
                </c:pt>
                <c:pt idx="38">
                  <c:v>137.66385795333</c:v>
                </c:pt>
                <c:pt idx="39">
                  <c:v>136.844723584667</c:v>
                </c:pt>
                <c:pt idx="40">
                  <c:v>136.020490869312</c:v>
                </c:pt>
                <c:pt idx="41">
                  <c:v>134.09776684227</c:v>
                </c:pt>
                <c:pt idx="42">
                  <c:v>133.799695542193</c:v>
                </c:pt>
              </c:numCache>
            </c:numRef>
          </c:yVal>
          <c:smooth val="0"/>
        </c:ser>
        <c:axId val="1705807"/>
        <c:axId val="15662678"/>
      </c:scatterChart>
      <c:valAx>
        <c:axId val="170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678"/>
        <c:crossesAt val="0"/>
        <c:crossBetween val="midCat"/>
      </c:valAx>
      <c:valAx>
        <c:axId val="156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87437185929648</c:v>
                </c:pt>
                <c:pt idx="2">
                  <c:v>0.980100502512563</c:v>
                </c:pt>
                <c:pt idx="3">
                  <c:v>1.4851256281407</c:v>
                </c:pt>
                <c:pt idx="4">
                  <c:v>1.97437185929648</c:v>
                </c:pt>
                <c:pt idx="5">
                  <c:v>2.45829145728643</c:v>
                </c:pt>
                <c:pt idx="6">
                  <c:v>2.93879396984925</c:v>
                </c:pt>
                <c:pt idx="7">
                  <c:v>3.41929648241206</c:v>
                </c:pt>
                <c:pt idx="8">
                  <c:v>3.90150753768844</c:v>
                </c:pt>
                <c:pt idx="9">
                  <c:v>4.39427135678392</c:v>
                </c:pt>
                <c:pt idx="10">
                  <c:v>4.88170854271357</c:v>
                </c:pt>
                <c:pt idx="11">
                  <c:v>5.36924623115578</c:v>
                </c:pt>
                <c:pt idx="12">
                  <c:v>5.85316582914573</c:v>
                </c:pt>
                <c:pt idx="13">
                  <c:v>6.33718592964824</c:v>
                </c:pt>
                <c:pt idx="14">
                  <c:v>6.82643216080402</c:v>
                </c:pt>
                <c:pt idx="15">
                  <c:v>7.31909547738693</c:v>
                </c:pt>
                <c:pt idx="16">
                  <c:v>7.79788944723618</c:v>
                </c:pt>
                <c:pt idx="17">
                  <c:v>8.278391959799</c:v>
                </c:pt>
                <c:pt idx="18">
                  <c:v>8.76763819095477</c:v>
                </c:pt>
                <c:pt idx="19">
                  <c:v>9.26552763819096</c:v>
                </c:pt>
                <c:pt idx="20">
                  <c:v>9.76</c:v>
                </c:pt>
                <c:pt idx="21">
                  <c:v>10.2683417085427</c:v>
                </c:pt>
                <c:pt idx="22">
                  <c:v>10.7577889447236</c:v>
                </c:pt>
                <c:pt idx="23">
                  <c:v>11.2582914572864</c:v>
                </c:pt>
                <c:pt idx="24">
                  <c:v>11.7477386934673</c:v>
                </c:pt>
                <c:pt idx="25">
                  <c:v>12.2532663316583</c:v>
                </c:pt>
                <c:pt idx="26">
                  <c:v>12.7286432160804</c:v>
                </c:pt>
                <c:pt idx="27">
                  <c:v>13.2120603015075</c:v>
                </c:pt>
                <c:pt idx="28">
                  <c:v>13.6924623115578</c:v>
                </c:pt>
                <c:pt idx="29">
                  <c:v>14.1819095477387</c:v>
                </c:pt>
                <c:pt idx="30">
                  <c:v>14.6623115577889</c:v>
                </c:pt>
                <c:pt idx="31">
                  <c:v>15.1547738693467</c:v>
                </c:pt>
                <c:pt idx="32">
                  <c:v>15.6492462311558</c:v>
                </c:pt>
                <c:pt idx="33">
                  <c:v>16.1427135678392</c:v>
                </c:pt>
                <c:pt idx="34">
                  <c:v>16.635175879397</c:v>
                </c:pt>
                <c:pt idx="35">
                  <c:v>17.129648241206</c:v>
                </c:pt>
                <c:pt idx="36">
                  <c:v>17.6030150753769</c:v>
                </c:pt>
                <c:pt idx="37">
                  <c:v>18.0934673366834</c:v>
                </c:pt>
                <c:pt idx="38">
                  <c:v>18.5879396984925</c:v>
                </c:pt>
                <c:pt idx="39">
                  <c:v>19.0723618090452</c:v>
                </c:pt>
                <c:pt idx="40">
                  <c:v>19.5597989949749</c:v>
                </c:pt>
                <c:pt idx="41">
                  <c:v>20.0522613065327</c:v>
                </c:pt>
                <c:pt idx="42">
                  <c:v>20.5507537688442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15973097"/>
        <c:axId val="27749345"/>
      </c:scatterChart>
      <c:valAx>
        <c:axId val="1597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345"/>
        <c:crossesAt val="0"/>
        <c:crossBetween val="midCat"/>
      </c:valAx>
      <c:valAx>
        <c:axId val="277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330554808640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B$7:$AB$481</c:f>
              <c:numCache>
                <c:formatCode>General</c:formatCode>
                <c:ptCount val="475"/>
                <c:pt idx="0">
                  <c:v>70</c:v>
                </c:pt>
                <c:pt idx="1">
                  <c:v>113.031215504072</c:v>
                </c:pt>
                <c:pt idx="2">
                  <c:v>124.853524202367</c:v>
                </c:pt>
                <c:pt idx="3">
                  <c:v>134.338593638259</c:v>
                </c:pt>
                <c:pt idx="4">
                  <c:v>142.863355773309</c:v>
                </c:pt>
                <c:pt idx="5">
                  <c:v>149.535468655689</c:v>
                </c:pt>
                <c:pt idx="6">
                  <c:v>153.58395279731</c:v>
                </c:pt>
                <c:pt idx="7">
                  <c:v>157.202915603862</c:v>
                </c:pt>
                <c:pt idx="8">
                  <c:v>158.849110161891</c:v>
                </c:pt>
                <c:pt idx="9">
                  <c:v>157.432246209007</c:v>
                </c:pt>
                <c:pt idx="10">
                  <c:v>155.990092768155</c:v>
                </c:pt>
                <c:pt idx="11">
                  <c:v>153.686267662133</c:v>
                </c:pt>
                <c:pt idx="12">
                  <c:v>151.593260072299</c:v>
                </c:pt>
                <c:pt idx="13">
                  <c:v>149.290158190549</c:v>
                </c:pt>
                <c:pt idx="14">
                  <c:v>147.842441522181</c:v>
                </c:pt>
                <c:pt idx="15">
                  <c:v>147.027255197205</c:v>
                </c:pt>
                <c:pt idx="16">
                  <c:v>146.629133429305</c:v>
                </c:pt>
                <c:pt idx="17">
                  <c:v>146.431389149719</c:v>
                </c:pt>
                <c:pt idx="18">
                  <c:v>146.869255547979</c:v>
                </c:pt>
                <c:pt idx="19">
                  <c:v>146.043727579407</c:v>
                </c:pt>
                <c:pt idx="20">
                  <c:v>145.005352527154</c:v>
                </c:pt>
                <c:pt idx="21">
                  <c:v>144.177518225388</c:v>
                </c:pt>
                <c:pt idx="22">
                  <c:v>143.557348500381</c:v>
                </c:pt>
                <c:pt idx="23">
                  <c:v>142.13732339292</c:v>
                </c:pt>
                <c:pt idx="24">
                  <c:v>140.941639278029</c:v>
                </c:pt>
                <c:pt idx="25">
                  <c:v>140.546471203202</c:v>
                </c:pt>
                <c:pt idx="26">
                  <c:v>140.350515392648</c:v>
                </c:pt>
                <c:pt idx="27">
                  <c:v>141.131910539569</c:v>
                </c:pt>
                <c:pt idx="28">
                  <c:v>141.530647539868</c:v>
                </c:pt>
                <c:pt idx="29">
                  <c:v>140.358252963532</c:v>
                </c:pt>
                <c:pt idx="30">
                  <c:v>139.369896424325</c:v>
                </c:pt>
                <c:pt idx="31">
                  <c:v>138.969179574926</c:v>
                </c:pt>
                <c:pt idx="32">
                  <c:v>138.179599660741</c:v>
                </c:pt>
                <c:pt idx="33">
                  <c:v>137.215559290482</c:v>
                </c:pt>
                <c:pt idx="34">
                  <c:v>135.681605245025</c:v>
                </c:pt>
                <c:pt idx="35">
                  <c:v>135.296901858126</c:v>
                </c:pt>
                <c:pt idx="36">
                  <c:v>134.908806165578</c:v>
                </c:pt>
                <c:pt idx="37">
                  <c:v>136.378003256754</c:v>
                </c:pt>
                <c:pt idx="38">
                  <c:v>136.731589366689</c:v>
                </c:pt>
                <c:pt idx="39">
                  <c:v>135.784209178205</c:v>
                </c:pt>
                <c:pt idx="40">
                  <c:v>134.83949901469</c:v>
                </c:pt>
                <c:pt idx="41">
                  <c:v>133.88487981417</c:v>
                </c:pt>
                <c:pt idx="42">
                  <c:v>133.308884465321</c:v>
                </c:pt>
                <c:pt idx="43">
                  <c:v>132.03439049222</c:v>
                </c:pt>
                <c:pt idx="44">
                  <c:v>130.931967472894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9.093646512217</c:v>
                </c:pt>
                <c:pt idx="2">
                  <c:v>164.560572607102</c:v>
                </c:pt>
                <c:pt idx="3">
                  <c:v>193.015780914777</c:v>
                </c:pt>
                <c:pt idx="4">
                  <c:v>218.590067319926</c:v>
                </c:pt>
                <c:pt idx="5">
                  <c:v>238.606405967067</c:v>
                </c:pt>
                <c:pt idx="6">
                  <c:v>250.751858391929</c:v>
                </c:pt>
                <c:pt idx="7">
                  <c:v>261.608746811586</c:v>
                </c:pt>
                <c:pt idx="8">
                  <c:v>266.547330485674</c:v>
                </c:pt>
                <c:pt idx="9">
                  <c:v>262.296738627021</c:v>
                </c:pt>
                <c:pt idx="10">
                  <c:v>257.970278304464</c:v>
                </c:pt>
                <c:pt idx="11">
                  <c:v>251.058802986398</c:v>
                </c:pt>
                <c:pt idx="12">
                  <c:v>244.779780216898</c:v>
                </c:pt>
                <c:pt idx="13">
                  <c:v>237.870474571648</c:v>
                </c:pt>
                <c:pt idx="14">
                  <c:v>233.527324566543</c:v>
                </c:pt>
                <c:pt idx="15">
                  <c:v>231.081765591614</c:v>
                </c:pt>
                <c:pt idx="16">
                  <c:v>229.887400287914</c:v>
                </c:pt>
                <c:pt idx="17">
                  <c:v>229.294167449157</c:v>
                </c:pt>
                <c:pt idx="18">
                  <c:v>230.607766643936</c:v>
                </c:pt>
                <c:pt idx="19">
                  <c:v>228.131182738221</c:v>
                </c:pt>
                <c:pt idx="20">
                  <c:v>225.016057581462</c:v>
                </c:pt>
                <c:pt idx="21">
                  <c:v>222.532554676164</c:v>
                </c:pt>
                <c:pt idx="22">
                  <c:v>220.672045501144</c:v>
                </c:pt>
                <c:pt idx="23">
                  <c:v>216.411970178759</c:v>
                </c:pt>
                <c:pt idx="24">
                  <c:v>212.824917834086</c:v>
                </c:pt>
                <c:pt idx="25">
                  <c:v>211.639413609605</c:v>
                </c:pt>
                <c:pt idx="26">
                  <c:v>211.051546177944</c:v>
                </c:pt>
                <c:pt idx="27">
                  <c:v>213.395731618706</c:v>
                </c:pt>
                <c:pt idx="28">
                  <c:v>214.591942619605</c:v>
                </c:pt>
                <c:pt idx="29">
                  <c:v>211.074758890595</c:v>
                </c:pt>
                <c:pt idx="30">
                  <c:v>208.109689272974</c:v>
                </c:pt>
                <c:pt idx="31">
                  <c:v>206.907538724779</c:v>
                </c:pt>
                <c:pt idx="32">
                  <c:v>204.538798982224</c:v>
                </c:pt>
                <c:pt idx="33">
                  <c:v>201.646677871447</c:v>
                </c:pt>
                <c:pt idx="34">
                  <c:v>197.044815735075</c:v>
                </c:pt>
                <c:pt idx="35">
                  <c:v>195.890705574377</c:v>
                </c:pt>
                <c:pt idx="36">
                  <c:v>194.726418496735</c:v>
                </c:pt>
                <c:pt idx="37">
                  <c:v>199.134009770263</c:v>
                </c:pt>
                <c:pt idx="38">
                  <c:v>200.194768100068</c:v>
                </c:pt>
                <c:pt idx="39">
                  <c:v>197.352627534616</c:v>
                </c:pt>
                <c:pt idx="40">
                  <c:v>194.51849704407</c:v>
                </c:pt>
                <c:pt idx="41">
                  <c:v>191.654639442511</c:v>
                </c:pt>
                <c:pt idx="42">
                  <c:v>189.926653395962</c:v>
                </c:pt>
                <c:pt idx="43">
                  <c:v>186.103171476661</c:v>
                </c:pt>
                <c:pt idx="44">
                  <c:v>182.7959024186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H$7:$AH$481</c:f>
              <c:numCache>
                <c:formatCode>General</c:formatCode>
                <c:ptCount val="475"/>
                <c:pt idx="0">
                  <c:v>70</c:v>
                </c:pt>
                <c:pt idx="1">
                  <c:v>113.031215504072</c:v>
                </c:pt>
                <c:pt idx="2">
                  <c:v>124.853524202367</c:v>
                </c:pt>
                <c:pt idx="3">
                  <c:v>134.338593638259</c:v>
                </c:pt>
                <c:pt idx="4">
                  <c:v>142.863355773309</c:v>
                </c:pt>
                <c:pt idx="5">
                  <c:v>149.535468655689</c:v>
                </c:pt>
                <c:pt idx="6">
                  <c:v>153.58395279731</c:v>
                </c:pt>
                <c:pt idx="7">
                  <c:v>157.202915603862</c:v>
                </c:pt>
                <c:pt idx="8">
                  <c:v>158.849110161891</c:v>
                </c:pt>
                <c:pt idx="9">
                  <c:v>157.432246209007</c:v>
                </c:pt>
                <c:pt idx="10">
                  <c:v>155.990092768155</c:v>
                </c:pt>
                <c:pt idx="11">
                  <c:v>153.686267662133</c:v>
                </c:pt>
                <c:pt idx="12">
                  <c:v>151.593260072299</c:v>
                </c:pt>
                <c:pt idx="13">
                  <c:v>149.290158190549</c:v>
                </c:pt>
                <c:pt idx="14">
                  <c:v>147.842441522181</c:v>
                </c:pt>
                <c:pt idx="15">
                  <c:v>147.027255197205</c:v>
                </c:pt>
                <c:pt idx="16">
                  <c:v>146.629133429305</c:v>
                </c:pt>
                <c:pt idx="17">
                  <c:v>146.431389149719</c:v>
                </c:pt>
                <c:pt idx="18">
                  <c:v>146.869255547979</c:v>
                </c:pt>
                <c:pt idx="19">
                  <c:v>146.043727579407</c:v>
                </c:pt>
                <c:pt idx="20">
                  <c:v>145.005352527154</c:v>
                </c:pt>
                <c:pt idx="21">
                  <c:v>144.177518225388</c:v>
                </c:pt>
                <c:pt idx="22">
                  <c:v>143.557348500381</c:v>
                </c:pt>
                <c:pt idx="23">
                  <c:v>142.13732339292</c:v>
                </c:pt>
                <c:pt idx="24">
                  <c:v>140.941639278029</c:v>
                </c:pt>
                <c:pt idx="25">
                  <c:v>140.546471203202</c:v>
                </c:pt>
                <c:pt idx="26">
                  <c:v>140.350515392648</c:v>
                </c:pt>
                <c:pt idx="27">
                  <c:v>141.131910539569</c:v>
                </c:pt>
                <c:pt idx="28">
                  <c:v>141.530647539868</c:v>
                </c:pt>
                <c:pt idx="29">
                  <c:v>140.358252963532</c:v>
                </c:pt>
                <c:pt idx="30">
                  <c:v>139.369896424325</c:v>
                </c:pt>
                <c:pt idx="31">
                  <c:v>138.969179574926</c:v>
                </c:pt>
                <c:pt idx="32">
                  <c:v>138.179599660741</c:v>
                </c:pt>
                <c:pt idx="33">
                  <c:v>137.215559290482</c:v>
                </c:pt>
                <c:pt idx="34">
                  <c:v>135.681605245025</c:v>
                </c:pt>
                <c:pt idx="35">
                  <c:v>135.296901858125</c:v>
                </c:pt>
                <c:pt idx="36">
                  <c:v>134.908806165578</c:v>
                </c:pt>
                <c:pt idx="37">
                  <c:v>136.378003256754</c:v>
                </c:pt>
                <c:pt idx="38">
                  <c:v>136.731589366689</c:v>
                </c:pt>
                <c:pt idx="39">
                  <c:v>135.784209178205</c:v>
                </c:pt>
                <c:pt idx="40">
                  <c:v>134.83949901469</c:v>
                </c:pt>
                <c:pt idx="41">
                  <c:v>133.88487981417</c:v>
                </c:pt>
                <c:pt idx="42">
                  <c:v>133.308884465321</c:v>
                </c:pt>
                <c:pt idx="43">
                  <c:v>132.03439049222</c:v>
                </c:pt>
                <c:pt idx="44">
                  <c:v>130.931967472894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9.093646512217</c:v>
                </c:pt>
                <c:pt idx="2">
                  <c:v>164.560572607102</c:v>
                </c:pt>
                <c:pt idx="3">
                  <c:v>193.015780914777</c:v>
                </c:pt>
                <c:pt idx="4">
                  <c:v>218.590067319926</c:v>
                </c:pt>
                <c:pt idx="5">
                  <c:v>238.606405967067</c:v>
                </c:pt>
                <c:pt idx="6">
                  <c:v>250.751858391929</c:v>
                </c:pt>
                <c:pt idx="7">
                  <c:v>261.608746811586</c:v>
                </c:pt>
                <c:pt idx="8">
                  <c:v>266.547330485674</c:v>
                </c:pt>
                <c:pt idx="9">
                  <c:v>262.296738627021</c:v>
                </c:pt>
                <c:pt idx="10">
                  <c:v>257.970278304464</c:v>
                </c:pt>
                <c:pt idx="11">
                  <c:v>251.058802986398</c:v>
                </c:pt>
                <c:pt idx="12">
                  <c:v>244.779780216898</c:v>
                </c:pt>
                <c:pt idx="13">
                  <c:v>237.870474571648</c:v>
                </c:pt>
                <c:pt idx="14">
                  <c:v>233.527324566543</c:v>
                </c:pt>
                <c:pt idx="15">
                  <c:v>231.081765591614</c:v>
                </c:pt>
                <c:pt idx="16">
                  <c:v>229.887400287914</c:v>
                </c:pt>
                <c:pt idx="17">
                  <c:v>229.294167449157</c:v>
                </c:pt>
                <c:pt idx="18">
                  <c:v>230.607766643936</c:v>
                </c:pt>
                <c:pt idx="19">
                  <c:v>228.131182738221</c:v>
                </c:pt>
                <c:pt idx="20">
                  <c:v>225.016057581462</c:v>
                </c:pt>
                <c:pt idx="21">
                  <c:v>222.532554676164</c:v>
                </c:pt>
                <c:pt idx="22">
                  <c:v>220.672045501144</c:v>
                </c:pt>
                <c:pt idx="23">
                  <c:v>216.411970178759</c:v>
                </c:pt>
                <c:pt idx="24">
                  <c:v>212.824917834086</c:v>
                </c:pt>
                <c:pt idx="25">
                  <c:v>211.639413609605</c:v>
                </c:pt>
                <c:pt idx="26">
                  <c:v>211.051546177944</c:v>
                </c:pt>
                <c:pt idx="27">
                  <c:v>213.395731618706</c:v>
                </c:pt>
                <c:pt idx="28">
                  <c:v>214.591942619605</c:v>
                </c:pt>
                <c:pt idx="29">
                  <c:v>211.074758890595</c:v>
                </c:pt>
                <c:pt idx="30">
                  <c:v>208.109689272974</c:v>
                </c:pt>
                <c:pt idx="31">
                  <c:v>206.907538724779</c:v>
                </c:pt>
                <c:pt idx="32">
                  <c:v>204.538798982224</c:v>
                </c:pt>
                <c:pt idx="33">
                  <c:v>201.646677871447</c:v>
                </c:pt>
                <c:pt idx="34">
                  <c:v>197.044815735075</c:v>
                </c:pt>
                <c:pt idx="35">
                  <c:v>195.890705574377</c:v>
                </c:pt>
                <c:pt idx="36">
                  <c:v>194.726418496735</c:v>
                </c:pt>
                <c:pt idx="37">
                  <c:v>199.134009770263</c:v>
                </c:pt>
                <c:pt idx="38">
                  <c:v>200.194768100068</c:v>
                </c:pt>
                <c:pt idx="39">
                  <c:v>197.352627534616</c:v>
                </c:pt>
                <c:pt idx="40">
                  <c:v>194.51849704407</c:v>
                </c:pt>
                <c:pt idx="41">
                  <c:v>191.654639442511</c:v>
                </c:pt>
                <c:pt idx="42">
                  <c:v>189.926653395962</c:v>
                </c:pt>
                <c:pt idx="43">
                  <c:v>186.103171476661</c:v>
                </c:pt>
                <c:pt idx="44">
                  <c:v>182.795902418682</c:v>
                </c:pt>
              </c:numCache>
            </c:numRef>
          </c:yVal>
          <c:smooth val="0"/>
        </c:ser>
        <c:axId val="97636377"/>
        <c:axId val="65824649"/>
      </c:scatterChart>
      <c:valAx>
        <c:axId val="9763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649"/>
        <c:crossesAt val="0"/>
        <c:crossBetween val="midCat"/>
      </c:valAx>
      <c:valAx>
        <c:axId val="6582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51277225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3548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9600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4640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9708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12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3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4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5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M57" activeCellId="0" sqref="M57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100.2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9</v>
      </c>
      <c r="H2" s="2" t="n">
        <f aca="false">(E2^2*PI()/4)</f>
        <v>1128.15377588573</v>
      </c>
      <c r="I2" s="2" t="n">
        <f aca="false">H2*10^-6</f>
        <v>0.00112815377588573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3041.00834375</v>
      </c>
      <c r="I4" s="2" t="n">
        <f aca="false">H4*10^-9</f>
        <v>0.0001130410083437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47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30232274666292</v>
      </c>
      <c r="O7" s="4" t="n">
        <f aca="false">M7/$E$1*100</f>
        <v>0</v>
      </c>
      <c r="P7" s="1" t="n">
        <f aca="false">$E$2*SQRT($E$1/($E$1-M7))</f>
        <v>37.9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470</v>
      </c>
      <c r="T7" s="4" t="n">
        <f aca="false">S7-L7</f>
        <v>70</v>
      </c>
      <c r="U7" s="4" t="n">
        <f aca="false">G7-L7</f>
        <v>7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8.15377588573</v>
      </c>
      <c r="Z7" s="4" t="n">
        <f aca="false">2/3*(O7+R7)</f>
        <v>0</v>
      </c>
      <c r="AA7" s="4" t="n">
        <f aca="false">1/3*(S7+2*G7)</f>
        <v>470</v>
      </c>
      <c r="AB7" s="4" t="n">
        <f aca="false">1/3*(T7+2*U7)</f>
        <v>7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7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24.98</v>
      </c>
      <c r="C8" s="1" t="n">
        <v>8.5259</v>
      </c>
      <c r="D8" s="1" t="n">
        <v>0</v>
      </c>
      <c r="F8" s="1" t="n">
        <v>300</v>
      </c>
      <c r="G8" s="2" t="n">
        <v>47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2498</v>
      </c>
      <c r="L8" s="4" t="n">
        <f aca="false">C8+I8</f>
        <v>408.5259</v>
      </c>
      <c r="M8" s="1" t="n">
        <v>0.412</v>
      </c>
      <c r="N8" s="4" t="n">
        <f aca="false">K8+(Y8*10^-6*G8)</f>
        <v>0.657401472737829</v>
      </c>
      <c r="O8" s="4" t="n">
        <f aca="false">M8/$E$1*100</f>
        <v>0.411177644710579</v>
      </c>
      <c r="P8" s="1" t="n">
        <f aca="false">$E$2*SQRT($E$1/($E$1-M8))</f>
        <v>37.9781592765357</v>
      </c>
      <c r="Q8" s="4" t="n">
        <f aca="false">(((P8+P7)/2)-$E$2)/2</f>
        <v>0.0195398191339145</v>
      </c>
      <c r="R8" s="4" t="n">
        <f aca="false">Q8/$E$2*100</f>
        <v>0.0515562510129669</v>
      </c>
      <c r="S8" s="4" t="n">
        <f aca="false">G8+(K8/(Y8*10^-6))</f>
        <v>580.32725576965</v>
      </c>
      <c r="T8" s="4" t="n">
        <f aca="false">S8-L8</f>
        <v>171.80135576965</v>
      </c>
      <c r="U8" s="4" t="n">
        <f aca="false">G8-L8</f>
        <v>61.4741</v>
      </c>
      <c r="V8" s="4" t="n">
        <f aca="false">T8-U8</f>
        <v>110.32725576965</v>
      </c>
      <c r="W8" s="4" t="n">
        <f aca="false">S8/G8</f>
        <v>1.23473884206308</v>
      </c>
      <c r="X8" s="4" t="n">
        <f aca="false">T8/U8</f>
        <v>2.79469493281967</v>
      </c>
      <c r="Y8" s="4" t="n">
        <f aca="false">((PI()*($E$2/2)^2*$E$1)+AD8)/($E$1-M8)</f>
        <v>1132.81164412304</v>
      </c>
      <c r="Z8" s="4" t="n">
        <f aca="false">2/3*(O8+R8)</f>
        <v>0.308489263815697</v>
      </c>
      <c r="AA8" s="4" t="n">
        <f aca="false">1/3*(S8+2*G8)</f>
        <v>506.775751923217</v>
      </c>
      <c r="AB8" s="4" t="n">
        <f aca="false">1/3*(T8+2*U8)</f>
        <v>98.2498519232165</v>
      </c>
      <c r="AC8" s="4" t="n">
        <f aca="false">V8/2</f>
        <v>55.1636278848248</v>
      </c>
      <c r="AD8" s="1" t="n">
        <f aca="false">-J8</f>
        <v>-0</v>
      </c>
      <c r="AE8" s="4"/>
      <c r="AF8" s="4"/>
      <c r="AH8" s="4" t="n">
        <f aca="false">AA8-I8</f>
        <v>106.775751923216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45.56</v>
      </c>
      <c r="C9" s="1" t="n">
        <v>11.045</v>
      </c>
      <c r="D9" s="1" t="n">
        <v>0</v>
      </c>
      <c r="F9" s="1" t="n">
        <v>600</v>
      </c>
      <c r="G9" s="2" t="n">
        <v>47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4556</v>
      </c>
      <c r="L9" s="4" t="n">
        <f aca="false">C9+I9</f>
        <v>411.045</v>
      </c>
      <c r="M9" s="1" t="n">
        <v>0.8901</v>
      </c>
      <c r="N9" s="4" t="n">
        <f aca="false">K9+(Y9*10^-6*G9)</f>
        <v>0.680544668412339</v>
      </c>
      <c r="O9" s="4" t="n">
        <f aca="false">M9/$E$1*100</f>
        <v>0.888323353293413</v>
      </c>
      <c r="P9" s="1" t="n">
        <f aca="false">$E$2*SQRT($E$1/($E$1-M9))</f>
        <v>38.0694671773772</v>
      </c>
      <c r="Q9" s="4" t="n">
        <f aca="false">(((P9+P8)/2)-$E$2)/2</f>
        <v>0.0619066134782145</v>
      </c>
      <c r="R9" s="4" t="n">
        <f aca="false">Q9/$E$2*100</f>
        <v>0.163341988069167</v>
      </c>
      <c r="S9" s="4" t="n">
        <f aca="false">G9+(K9/(Y9*10^-6))</f>
        <v>597.878804831974</v>
      </c>
      <c r="T9" s="4" t="n">
        <f aca="false">S9-L9</f>
        <v>186.833804831974</v>
      </c>
      <c r="U9" s="4" t="n">
        <f aca="false">G9-L9</f>
        <v>58.955</v>
      </c>
      <c r="V9" s="4" t="n">
        <f aca="false">T9-U9</f>
        <v>127.878804831974</v>
      </c>
      <c r="W9" s="4" t="n">
        <f aca="false">S9/G9</f>
        <v>1.27208256347229</v>
      </c>
      <c r="X9" s="4" t="n">
        <f aca="false">T9/U9</f>
        <v>3.16909176205537</v>
      </c>
      <c r="Y9" s="4" t="n">
        <f aca="false">((PI()*($E$2/2)^2*$E$1)+AD9)/($E$1-M9)</f>
        <v>1138.26525194115</v>
      </c>
      <c r="Z9" s="4" t="n">
        <f aca="false">2/3*(O9+R9)</f>
        <v>0.701110227575054</v>
      </c>
      <c r="AA9" s="4" t="n">
        <f aca="false">1/3*(S9+2*G9)</f>
        <v>512.626268277325</v>
      </c>
      <c r="AB9" s="4" t="n">
        <f aca="false">1/3*(T9+2*U9)</f>
        <v>101.581268277325</v>
      </c>
      <c r="AC9" s="4" t="n">
        <f aca="false">V9/2</f>
        <v>63.9394024159872</v>
      </c>
      <c r="AD9" s="1" t="n">
        <f aca="false">-J9</f>
        <v>-0</v>
      </c>
      <c r="AH9" s="4" t="n">
        <f aca="false">AA9-I9</f>
        <v>112.626268277325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69.18</v>
      </c>
      <c r="C10" s="1" t="n">
        <v>10.269</v>
      </c>
      <c r="D10" s="1" t="n">
        <v>0</v>
      </c>
      <c r="F10" s="1" t="n">
        <v>900</v>
      </c>
      <c r="G10" s="2" t="n">
        <v>47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6918</v>
      </c>
      <c r="L10" s="4" t="n">
        <f aca="false">C10+I10</f>
        <v>410.269</v>
      </c>
      <c r="M10" s="1" t="n">
        <v>1.3838</v>
      </c>
      <c r="N10" s="4" t="n">
        <f aca="false">K10+(Y10*10^-6*G10)</f>
        <v>0.706837529044453</v>
      </c>
      <c r="O10" s="4" t="n">
        <f aca="false">M10/$E$1*100</f>
        <v>1.3810379241517</v>
      </c>
      <c r="P10" s="1" t="n">
        <f aca="false">$E$2*SQRT($E$1/($E$1-M10))</f>
        <v>38.1644489663104</v>
      </c>
      <c r="Q10" s="4" t="n">
        <f aca="false">(((P10+P9)/2)-$E$2)/2</f>
        <v>0.108479035921899</v>
      </c>
      <c r="R10" s="4" t="n">
        <f aca="false">Q10/$E$2*100</f>
        <v>0.286224369187069</v>
      </c>
      <c r="S10" s="4" t="n">
        <f aca="false">G10+(K10/(Y10*10^-6))</f>
        <v>617.89079610085</v>
      </c>
      <c r="T10" s="4" t="n">
        <f aca="false">S10-L10</f>
        <v>207.62179610085</v>
      </c>
      <c r="U10" s="4" t="n">
        <f aca="false">G10-L10</f>
        <v>59.731</v>
      </c>
      <c r="V10" s="4" t="n">
        <f aca="false">T10-U10</f>
        <v>147.89079610085</v>
      </c>
      <c r="W10" s="4" t="n">
        <f aca="false">S10/G10</f>
        <v>1.31466126829968</v>
      </c>
      <c r="X10" s="4" t="n">
        <f aca="false">T10/U10</f>
        <v>3.47594709783613</v>
      </c>
      <c r="Y10" s="4" t="n">
        <f aca="false">((PI()*($E$2/2)^2*$E$1)+AD10)/($E$1-M10)</f>
        <v>1143.95218945628</v>
      </c>
      <c r="Z10" s="4" t="n">
        <f aca="false">2/3*(O10+R10)</f>
        <v>1.11150819555918</v>
      </c>
      <c r="AA10" s="4" t="n">
        <f aca="false">1/3*(S10+2*G10)</f>
        <v>519.296932033617</v>
      </c>
      <c r="AB10" s="4" t="n">
        <f aca="false">1/3*(T10+2*U10)</f>
        <v>109.027932033617</v>
      </c>
      <c r="AC10" s="4" t="n">
        <f aca="false">V10/2</f>
        <v>73.945398050425</v>
      </c>
      <c r="AD10" s="1" t="n">
        <f aca="false">-J10</f>
        <v>-0</v>
      </c>
      <c r="AH10" s="4" t="n">
        <f aca="false">AA10-I10</f>
        <v>119.296932033617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93.57</v>
      </c>
      <c r="C11" s="1" t="n">
        <v>7.5571</v>
      </c>
      <c r="D11" s="1" t="n">
        <v>0</v>
      </c>
      <c r="F11" s="1" t="n">
        <v>1200</v>
      </c>
      <c r="G11" s="2" t="n">
        <v>47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9357</v>
      </c>
      <c r="L11" s="4" t="n">
        <f aca="false">C11+I11</f>
        <v>407.5571</v>
      </c>
      <c r="M11" s="1" t="n">
        <v>1.8793</v>
      </c>
      <c r="N11" s="4" t="n">
        <f aca="false">K11+(Y11*10^-6*G11)</f>
        <v>0.733937124334576</v>
      </c>
      <c r="O11" s="4" t="n">
        <f aca="false">M11/$E$1*100</f>
        <v>1.87554890219561</v>
      </c>
      <c r="P11" s="1" t="n">
        <f aca="false">$E$2*SQRT($E$1/($E$1-M11))</f>
        <v>38.2604954694705</v>
      </c>
      <c r="Q11" s="4" t="n">
        <f aca="false">(((P11+P10)/2)-$E$2)/2</f>
        <v>0.156236108945219</v>
      </c>
      <c r="R11" s="4" t="n">
        <f aca="false">Q11/$E$2*100</f>
        <v>0.412232477428018</v>
      </c>
      <c r="S11" s="4" t="n">
        <f aca="false">G11+(K11/(Y11*10^-6))</f>
        <v>638.363129255935</v>
      </c>
      <c r="T11" s="4" t="n">
        <f aca="false">S11-L11</f>
        <v>230.806029255935</v>
      </c>
      <c r="U11" s="4" t="n">
        <f aca="false">G11-L11</f>
        <v>62.4429</v>
      </c>
      <c r="V11" s="4" t="n">
        <f aca="false">T11-U11</f>
        <v>168.363129255935</v>
      </c>
      <c r="W11" s="4" t="n">
        <f aca="false">S11/G11</f>
        <v>1.3582194239488</v>
      </c>
      <c r="X11" s="4" t="n">
        <f aca="false">T11/U11</f>
        <v>3.69627338345809</v>
      </c>
      <c r="Y11" s="4" t="n">
        <f aca="false">((PI()*($E$2/2)^2*$E$1)+AD11)/($E$1-M11)</f>
        <v>1149.71728581825</v>
      </c>
      <c r="Z11" s="4" t="n">
        <f aca="false">2/3*(O11+R11)</f>
        <v>1.52518758641575</v>
      </c>
      <c r="AA11" s="4" t="n">
        <f aca="false">1/3*(S11+2*G11)</f>
        <v>526.121043085312</v>
      </c>
      <c r="AB11" s="4" t="n">
        <f aca="false">1/3*(T11+2*U11)</f>
        <v>118.563943085312</v>
      </c>
      <c r="AC11" s="4" t="n">
        <f aca="false">V11/2</f>
        <v>84.1815646279675</v>
      </c>
      <c r="AD11" s="1" t="n">
        <f aca="false">-J11</f>
        <v>-0</v>
      </c>
      <c r="AH11" s="4" t="n">
        <f aca="false">AA11-I11</f>
        <v>126.121043085312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224.81</v>
      </c>
      <c r="C12" s="1" t="n">
        <v>3.4879</v>
      </c>
      <c r="D12" s="1" t="n">
        <v>0</v>
      </c>
      <c r="F12" s="1" t="n">
        <v>1500</v>
      </c>
      <c r="G12" s="2" t="n">
        <v>47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22481</v>
      </c>
      <c r="L12" s="4" t="n">
        <f aca="false">C12+I12</f>
        <v>403.4879</v>
      </c>
      <c r="M12" s="1" t="n">
        <v>2.3591</v>
      </c>
      <c r="N12" s="4" t="n">
        <f aca="false">K12+(Y12*10^-6*G12)</f>
        <v>0.767827019687702</v>
      </c>
      <c r="O12" s="4" t="n">
        <f aca="false">M12/$E$1*100</f>
        <v>2.35439121756487</v>
      </c>
      <c r="P12" s="1" t="n">
        <f aca="false">$E$2*SQRT($E$1/($E$1-M12))</f>
        <v>38.3541931722586</v>
      </c>
      <c r="Q12" s="4" t="n">
        <f aca="false">(((P12+P11)/2)-$E$2)/2</f>
        <v>0.203672160432259</v>
      </c>
      <c r="R12" s="4" t="n">
        <f aca="false">Q12/$E$2*100</f>
        <v>0.537393563145801</v>
      </c>
      <c r="S12" s="4" t="n">
        <f aca="false">G12+(K12/(Y12*10^-6))</f>
        <v>664.580825589532</v>
      </c>
      <c r="T12" s="4" t="n">
        <f aca="false">S12-L12</f>
        <v>261.092925589532</v>
      </c>
      <c r="U12" s="4" t="n">
        <f aca="false">G12-L12</f>
        <v>66.5121</v>
      </c>
      <c r="V12" s="4" t="n">
        <f aca="false">T12-U12</f>
        <v>194.580825589532</v>
      </c>
      <c r="W12" s="4" t="n">
        <f aca="false">S12/G12</f>
        <v>1.41400175657347</v>
      </c>
      <c r="X12" s="4" t="n">
        <f aca="false">T12/U12</f>
        <v>3.92549514433512</v>
      </c>
      <c r="Y12" s="4" t="n">
        <f aca="false">((PI()*($E$2/2)^2*$E$1)+AD12)/($E$1-M12)</f>
        <v>1155.35536103766</v>
      </c>
      <c r="Z12" s="4" t="n">
        <f aca="false">2/3*(O12+R12)</f>
        <v>1.92785652047378</v>
      </c>
      <c r="AA12" s="4" t="n">
        <f aca="false">1/3*(S12+2*G12)</f>
        <v>534.860275196511</v>
      </c>
      <c r="AB12" s="4" t="n">
        <f aca="false">1/3*(T12+2*U12)</f>
        <v>131.372375196511</v>
      </c>
      <c r="AC12" s="4" t="n">
        <f aca="false">V12/2</f>
        <v>97.2904127947658</v>
      </c>
      <c r="AD12" s="1" t="n">
        <f aca="false">-J12</f>
        <v>-0</v>
      </c>
      <c r="AH12" s="4" t="n">
        <f aca="false">AA12-I12</f>
        <v>134.860275196511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52.25</v>
      </c>
      <c r="C13" s="1" t="n">
        <v>-0.968</v>
      </c>
      <c r="D13" s="1" t="n">
        <v>0</v>
      </c>
      <c r="F13" s="1" t="n">
        <v>1800</v>
      </c>
      <c r="G13" s="2" t="n">
        <v>47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25225</v>
      </c>
      <c r="L13" s="4" t="n">
        <f aca="false">C13+I13</f>
        <v>399.032</v>
      </c>
      <c r="M13" s="1" t="n">
        <v>2.8528</v>
      </c>
      <c r="N13" s="4" t="n">
        <f aca="false">K13+(Y13*10^-6*G13)</f>
        <v>0.798020951003855</v>
      </c>
      <c r="O13" s="4" t="n">
        <f aca="false">M13/$E$1*100</f>
        <v>2.84710578842315</v>
      </c>
      <c r="P13" s="1" t="n">
        <f aca="false">$E$2*SQRT($E$1/($E$1-M13))</f>
        <v>38.4513275421939</v>
      </c>
      <c r="Q13" s="4" t="n">
        <f aca="false">(((P13+P12)/2)-$E$2)/2</f>
        <v>0.2513801786131</v>
      </c>
      <c r="R13" s="4" t="n">
        <f aca="false">Q13/$E$2*100</f>
        <v>0.663272239084698</v>
      </c>
      <c r="S13" s="4" t="n">
        <f aca="false">G13+(K13/(Y13*10^-6))</f>
        <v>687.229406918659</v>
      </c>
      <c r="T13" s="4" t="n">
        <f aca="false">S13-L13</f>
        <v>288.197406918659</v>
      </c>
      <c r="U13" s="4" t="n">
        <f aca="false">G13-L13</f>
        <v>70.968</v>
      </c>
      <c r="V13" s="4" t="n">
        <f aca="false">T13-U13</f>
        <v>217.229406918659</v>
      </c>
      <c r="W13" s="4" t="n">
        <f aca="false">S13/G13</f>
        <v>1.46219022748651</v>
      </c>
      <c r="X13" s="4" t="n">
        <f aca="false">T13/U13</f>
        <v>4.0609486940404</v>
      </c>
      <c r="Y13" s="4" t="n">
        <f aca="false">((PI()*($E$2/2)^2*$E$1)+AD13)/($E$1-M13)</f>
        <v>1161.2147893699</v>
      </c>
      <c r="Z13" s="4" t="n">
        <f aca="false">2/3*(O13+R13)</f>
        <v>2.34025201833857</v>
      </c>
      <c r="AA13" s="4" t="n">
        <f aca="false">1/3*(S13+2*G13)</f>
        <v>542.40980230622</v>
      </c>
      <c r="AB13" s="4" t="n">
        <f aca="false">1/3*(T13+2*U13)</f>
        <v>143.37780230622</v>
      </c>
      <c r="AC13" s="4" t="n">
        <f aca="false">V13/2</f>
        <v>108.61470345933</v>
      </c>
      <c r="AD13" s="1" t="n">
        <f aca="false">-J13</f>
        <v>-0</v>
      </c>
      <c r="AH13" s="4" t="n">
        <f aca="false">AA13-I13</f>
        <v>142.40980230622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71.3</v>
      </c>
      <c r="C14" s="1" t="n">
        <v>-5.425</v>
      </c>
      <c r="D14" s="1" t="n">
        <v>0</v>
      </c>
      <c r="F14" s="1" t="n">
        <v>2100</v>
      </c>
      <c r="G14" s="2" t="n">
        <v>47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2713</v>
      </c>
      <c r="L14" s="4" t="n">
        <f aca="false">C14+I14</f>
        <v>394.575</v>
      </c>
      <c r="M14" s="1" t="n">
        <v>3.3274</v>
      </c>
      <c r="N14" s="4" t="n">
        <f aca="false">K14+(Y14*10^-6*G14)</f>
        <v>0.819744801951868</v>
      </c>
      <c r="O14" s="4" t="n">
        <f aca="false">M14/$E$1*100</f>
        <v>3.32075848303393</v>
      </c>
      <c r="P14" s="1" t="n">
        <f aca="false">$E$2*SQRT($E$1/($E$1-M14))</f>
        <v>38.5454031795708</v>
      </c>
      <c r="Q14" s="4" t="n">
        <f aca="false">(((P14+P13)/2)-$E$2)/2</f>
        <v>0.29918268044116</v>
      </c>
      <c r="R14" s="4" t="n">
        <f aca="false">Q14/$E$2*100</f>
        <v>0.789400212245803</v>
      </c>
      <c r="S14" s="4" t="n">
        <f aca="false">G14+(K14/(Y14*10^-6))</f>
        <v>702.495593989038</v>
      </c>
      <c r="T14" s="4" t="n">
        <f aca="false">S14-L14</f>
        <v>307.920593989038</v>
      </c>
      <c r="U14" s="4" t="n">
        <f aca="false">G14-L14</f>
        <v>75.425</v>
      </c>
      <c r="V14" s="4" t="n">
        <f aca="false">T14-U14</f>
        <v>232.495593989038</v>
      </c>
      <c r="W14" s="4" t="n">
        <f aca="false">S14/G14</f>
        <v>1.49467147657242</v>
      </c>
      <c r="X14" s="4" t="n">
        <f aca="false">T14/U14</f>
        <v>4.08247390108105</v>
      </c>
      <c r="Y14" s="4" t="n">
        <f aca="false">((PI()*($E$2/2)^2*$E$1)+AD14)/($E$1-M14)</f>
        <v>1166.90383394014</v>
      </c>
      <c r="Z14" s="4" t="n">
        <f aca="false">2/3*(O14+R14)</f>
        <v>2.74010579685316</v>
      </c>
      <c r="AA14" s="4" t="n">
        <f aca="false">1/3*(S14+2*G14)</f>
        <v>547.498531329679</v>
      </c>
      <c r="AB14" s="4" t="n">
        <f aca="false">1/3*(T14+2*U14)</f>
        <v>152.923531329679</v>
      </c>
      <c r="AC14" s="4" t="n">
        <f aca="false">V14/2</f>
        <v>116.247796994519</v>
      </c>
      <c r="AD14" s="1" t="n">
        <f aca="false">-J14</f>
        <v>-0</v>
      </c>
      <c r="AH14" s="4" t="n">
        <f aca="false">AA14-I14</f>
        <v>147.498531329679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76.63</v>
      </c>
      <c r="C15" s="1" t="n">
        <v>-8.913</v>
      </c>
      <c r="D15" s="1" t="n">
        <v>0</v>
      </c>
      <c r="F15" s="1" t="n">
        <v>2400</v>
      </c>
      <c r="G15" s="2" t="n">
        <v>47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27663</v>
      </c>
      <c r="L15" s="4" t="n">
        <f aca="false">C15+I15</f>
        <v>391.087</v>
      </c>
      <c r="M15" s="1" t="n">
        <v>3.7951</v>
      </c>
      <c r="N15" s="4" t="n">
        <f aca="false">K15+(Y15*10^-6*G15)</f>
        <v>0.82773553427847</v>
      </c>
      <c r="O15" s="4" t="n">
        <f aca="false">M15/$E$1*100</f>
        <v>3.7875249500998</v>
      </c>
      <c r="P15" s="1" t="n">
        <f aca="false">$E$2*SQRT($E$1/($E$1-M15))</f>
        <v>38.6387898902443</v>
      </c>
      <c r="Q15" s="4" t="n">
        <f aca="false">(((P15+P14)/2)-$E$2)/2</f>
        <v>0.346048267453764</v>
      </c>
      <c r="R15" s="4" t="n">
        <f aca="false">Q15/$E$2*100</f>
        <v>0.91305611465373</v>
      </c>
      <c r="S15" s="4" t="n">
        <f aca="false">G15+(K15/(Y15*10^-6))</f>
        <v>705.918697804809</v>
      </c>
      <c r="T15" s="4" t="n">
        <f aca="false">S15-L15</f>
        <v>314.831697804809</v>
      </c>
      <c r="U15" s="4" t="n">
        <f aca="false">G15-L15</f>
        <v>78.913</v>
      </c>
      <c r="V15" s="4" t="n">
        <f aca="false">T15-U15</f>
        <v>235.918697804809</v>
      </c>
      <c r="W15" s="4" t="n">
        <f aca="false">S15/G15</f>
        <v>1.50195467618044</v>
      </c>
      <c r="X15" s="4" t="n">
        <f aca="false">T15/U15</f>
        <v>3.98960498022897</v>
      </c>
      <c r="Y15" s="4" t="n">
        <f aca="false">((PI()*($E$2/2)^2*$E$1)+AD15)/($E$1-M15)</f>
        <v>1172.56496654994</v>
      </c>
      <c r="Z15" s="4" t="n">
        <f aca="false">2/3*(O15+R15)</f>
        <v>3.13372070983569</v>
      </c>
      <c r="AA15" s="4" t="n">
        <f aca="false">1/3*(S15+2*G15)</f>
        <v>548.639565934936</v>
      </c>
      <c r="AB15" s="4" t="n">
        <f aca="false">1/3*(T15+2*U15)</f>
        <v>157.552565934936</v>
      </c>
      <c r="AC15" s="4" t="n">
        <f aca="false">V15/2</f>
        <v>117.959348902404</v>
      </c>
      <c r="AD15" s="1" t="n">
        <f aca="false">-J15</f>
        <v>-0</v>
      </c>
      <c r="AH15" s="4" t="n">
        <f aca="false">AA15-I15</f>
        <v>148.639565934936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80.45</v>
      </c>
      <c r="C16" s="1" t="n">
        <v>-11.62</v>
      </c>
      <c r="D16" s="1" t="n">
        <v>0</v>
      </c>
      <c r="F16" s="1" t="n">
        <v>2700</v>
      </c>
      <c r="G16" s="2" t="n">
        <v>47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28045</v>
      </c>
      <c r="L16" s="4" t="n">
        <f aca="false">C16+I16</f>
        <v>388.38</v>
      </c>
      <c r="M16" s="1" t="n">
        <v>4.2819</v>
      </c>
      <c r="N16" s="4" t="n">
        <f aca="false">K16+(Y16*10^-6*G16)</f>
        <v>0.834352484740237</v>
      </c>
      <c r="O16" s="4" t="n">
        <f aca="false">M16/$E$1*100</f>
        <v>4.27335329341317</v>
      </c>
      <c r="P16" s="1" t="n">
        <f aca="false">$E$2*SQRT($E$1/($E$1-M16))</f>
        <v>38.7367148811524</v>
      </c>
      <c r="Q16" s="4" t="n">
        <f aca="false">(((P16+P15)/2)-$E$2)/2</f>
        <v>0.393876192849156</v>
      </c>
      <c r="R16" s="4" t="n">
        <f aca="false">Q16/$E$2*100</f>
        <v>1.03925116846743</v>
      </c>
      <c r="S16" s="4" t="n">
        <f aca="false">G16+(K16/(Y16*10^-6))</f>
        <v>707.968782649198</v>
      </c>
      <c r="T16" s="4" t="n">
        <f aca="false">S16-L16</f>
        <v>319.588782649198</v>
      </c>
      <c r="U16" s="4" t="n">
        <f aca="false">G16-L16</f>
        <v>81.62</v>
      </c>
      <c r="V16" s="4" t="n">
        <f aca="false">T16-U16</f>
        <v>237.968782649198</v>
      </c>
      <c r="W16" s="4" t="n">
        <f aca="false">S16/G16</f>
        <v>1.50631655882808</v>
      </c>
      <c r="X16" s="4" t="n">
        <f aca="false">T16/U16</f>
        <v>3.91556950072529</v>
      </c>
      <c r="Y16" s="4" t="n">
        <f aca="false">((PI()*($E$2/2)^2*$E$1)+AD16)/($E$1-M16)</f>
        <v>1178.51592497923</v>
      </c>
      <c r="Z16" s="4" t="n">
        <f aca="false">2/3*(O16+R16)</f>
        <v>3.5417363079204</v>
      </c>
      <c r="AA16" s="4" t="n">
        <f aca="false">1/3*(S16+2*G16)</f>
        <v>549.322927549733</v>
      </c>
      <c r="AB16" s="4" t="n">
        <f aca="false">1/3*(T16+2*U16)</f>
        <v>160.942927549733</v>
      </c>
      <c r="AC16" s="4" t="n">
        <f aca="false">V16/2</f>
        <v>118.984391324599</v>
      </c>
      <c r="AD16" s="1" t="n">
        <f aca="false">-J16</f>
        <v>-0</v>
      </c>
      <c r="AH16" s="4" t="n">
        <f aca="false">AA16-I16</f>
        <v>149.322927549733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286.54</v>
      </c>
      <c r="C17" s="1" t="n">
        <v>-13.56</v>
      </c>
      <c r="D17" s="1" t="n">
        <v>0</v>
      </c>
      <c r="F17" s="1" t="n">
        <v>3000</v>
      </c>
      <c r="G17" s="2" t="n">
        <v>47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28654</v>
      </c>
      <c r="L17" s="4" t="n">
        <f aca="false">C17+I17</f>
        <v>386.44</v>
      </c>
      <c r="M17" s="1" t="n">
        <v>4.7826</v>
      </c>
      <c r="N17" s="4" t="n">
        <f aca="false">K17+(Y17*10^-6*G17)</f>
        <v>0.843349071737047</v>
      </c>
      <c r="O17" s="4" t="n">
        <f aca="false">M17/$E$1*100</f>
        <v>4.77305389221557</v>
      </c>
      <c r="P17" s="1" t="n">
        <f aca="false">$E$2*SQRT($E$1/($E$1-M17))</f>
        <v>38.8382167843075</v>
      </c>
      <c r="Q17" s="4" t="n">
        <f aca="false">(((P17+P16)/2)-$E$2)/2</f>
        <v>0.443732916364962</v>
      </c>
      <c r="R17" s="4" t="n">
        <f aca="false">Q17/$E$2*100</f>
        <v>1.17079925162259</v>
      </c>
      <c r="S17" s="4" t="n">
        <f aca="false">G17+(K17/(Y17*10^-6))</f>
        <v>711.867108198984</v>
      </c>
      <c r="T17" s="4" t="n">
        <f aca="false">S17-L17</f>
        <v>325.427108198984</v>
      </c>
      <c r="U17" s="4" t="n">
        <f aca="false">G17-L17</f>
        <v>83.56</v>
      </c>
      <c r="V17" s="4" t="n">
        <f aca="false">T17-U17</f>
        <v>241.867108198984</v>
      </c>
      <c r="W17" s="4" t="n">
        <f aca="false">S17/G17</f>
        <v>1.51461086850848</v>
      </c>
      <c r="X17" s="4" t="n">
        <f aca="false">T17/U17</f>
        <v>3.894532170883</v>
      </c>
      <c r="Y17" s="4" t="n">
        <f aca="false">((PI()*($E$2/2)^2*$E$1)+AD17)/($E$1-M17)</f>
        <v>1184.70015263201</v>
      </c>
      <c r="Z17" s="4" t="n">
        <f aca="false">2/3*(O17+R17)</f>
        <v>3.96256876255877</v>
      </c>
      <c r="AA17" s="4" t="n">
        <f aca="false">1/3*(S17+2*G17)</f>
        <v>550.622369399661</v>
      </c>
      <c r="AB17" s="4" t="n">
        <f aca="false">1/3*(T17+2*U17)</f>
        <v>164.182369399661</v>
      </c>
      <c r="AC17" s="4" t="n">
        <f aca="false">V17/2</f>
        <v>120.933554099492</v>
      </c>
      <c r="AD17" s="1" t="n">
        <f aca="false">-J17</f>
        <v>-0</v>
      </c>
      <c r="AH17" s="4" t="n">
        <f aca="false">AA17-I17</f>
        <v>150.622369399661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91.11</v>
      </c>
      <c r="C18" s="1" t="n">
        <v>-15.11</v>
      </c>
      <c r="D18" s="1" t="n">
        <v>0</v>
      </c>
      <c r="F18" s="1" t="n">
        <v>3300</v>
      </c>
      <c r="G18" s="2" t="n">
        <v>47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29111</v>
      </c>
      <c r="L18" s="4" t="n">
        <f aca="false">C18+I18</f>
        <v>384.89</v>
      </c>
      <c r="M18" s="1" t="n">
        <v>5.2641</v>
      </c>
      <c r="N18" s="4" t="n">
        <f aca="false">K18+(Y18*10^-6*G18)</f>
        <v>0.850743120047975</v>
      </c>
      <c r="O18" s="4" t="n">
        <f aca="false">M18/$E$1*100</f>
        <v>5.25359281437126</v>
      </c>
      <c r="P18" s="1" t="n">
        <f aca="false">$E$2*SQRT($E$1/($E$1-M18))</f>
        <v>38.9365828907698</v>
      </c>
      <c r="Q18" s="4" t="n">
        <f aca="false">(((P18+P17)/2)-$E$2)/2</f>
        <v>0.493699918769334</v>
      </c>
      <c r="R18" s="4" t="n">
        <f aca="false">Q18/$E$2*100</f>
        <v>1.30263830809851</v>
      </c>
      <c r="S18" s="4" t="n">
        <f aca="false">G18+(K18/(Y18*10^-6))</f>
        <v>714.484636628138</v>
      </c>
      <c r="T18" s="4" t="n">
        <f aca="false">S18-L18</f>
        <v>329.594636628138</v>
      </c>
      <c r="U18" s="4" t="n">
        <f aca="false">G18-L18</f>
        <v>85.11</v>
      </c>
      <c r="V18" s="4" t="n">
        <f aca="false">T18-U18</f>
        <v>244.484636628138</v>
      </c>
      <c r="W18" s="4" t="n">
        <f aca="false">S18/G18</f>
        <v>1.52018007793221</v>
      </c>
      <c r="X18" s="4" t="n">
        <f aca="false">T18/U18</f>
        <v>3.87257239605379</v>
      </c>
      <c r="Y18" s="4" t="n">
        <f aca="false">((PI()*($E$2/2)^2*$E$1)+AD18)/($E$1-M18)</f>
        <v>1190.70876605952</v>
      </c>
      <c r="Z18" s="4" t="n">
        <f aca="false">2/3*(O18+R18)</f>
        <v>4.37082074831318</v>
      </c>
      <c r="AA18" s="4" t="n">
        <f aca="false">1/3*(S18+2*G18)</f>
        <v>551.494878876046</v>
      </c>
      <c r="AB18" s="4" t="n">
        <f aca="false">1/3*(T18+2*U18)</f>
        <v>166.604878876046</v>
      </c>
      <c r="AC18" s="4" t="n">
        <f aca="false">V18/2</f>
        <v>122.242318314069</v>
      </c>
      <c r="AD18" s="1" t="n">
        <f aca="false">-J18</f>
        <v>-0</v>
      </c>
      <c r="AH18" s="4" t="n">
        <f aca="false">AA18-I18</f>
        <v>151.494878876046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93.4</v>
      </c>
      <c r="C19" s="1" t="n">
        <v>-16.08</v>
      </c>
      <c r="D19" s="1" t="n">
        <v>0</v>
      </c>
      <c r="F19" s="1" t="n">
        <v>3600</v>
      </c>
      <c r="G19" s="2" t="n">
        <v>47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2934</v>
      </c>
      <c r="L19" s="4" t="n">
        <f aca="false">C19+I19</f>
        <v>383.92</v>
      </c>
      <c r="M19" s="1" t="n">
        <v>5.7457</v>
      </c>
      <c r="N19" s="4" t="n">
        <f aca="false">K19+(Y19*10^-6*G19)</f>
        <v>0.855886556160625</v>
      </c>
      <c r="O19" s="4" t="n">
        <f aca="false">M19/$E$1*100</f>
        <v>5.73423153692615</v>
      </c>
      <c r="P19" s="1" t="n">
        <f aca="false">$E$2*SQRT($E$1/($E$1-M19))</f>
        <v>39.0357208667445</v>
      </c>
      <c r="Q19" s="4" t="n">
        <f aca="false">(((P19+P18)/2)-$E$2)/2</f>
        <v>0.543075939378579</v>
      </c>
      <c r="R19" s="4" t="n">
        <f aca="false">Q19/$E$2*100</f>
        <v>1.43291804585377</v>
      </c>
      <c r="S19" s="4" t="n">
        <f aca="false">G19+(K19/(Y19*10^-6))</f>
        <v>715.157859311791</v>
      </c>
      <c r="T19" s="4" t="n">
        <f aca="false">S19-L19</f>
        <v>331.237859311791</v>
      </c>
      <c r="U19" s="4" t="n">
        <f aca="false">G19-L19</f>
        <v>86.08</v>
      </c>
      <c r="V19" s="4" t="n">
        <f aca="false">T19-U19</f>
        <v>245.157859311791</v>
      </c>
      <c r="W19" s="4" t="n">
        <f aca="false">S19/G19</f>
        <v>1.52161246662083</v>
      </c>
      <c r="X19" s="4" t="n">
        <f aca="false">T19/U19</f>
        <v>3.84802345854775</v>
      </c>
      <c r="Y19" s="4" t="n">
        <f aca="false">((PI()*($E$2/2)^2*$E$1)+AD19)/($E$1-M19)</f>
        <v>1196.77990672473</v>
      </c>
      <c r="Z19" s="4" t="n">
        <f aca="false">2/3*(O19+R19)</f>
        <v>4.77809972185328</v>
      </c>
      <c r="AA19" s="4" t="n">
        <f aca="false">1/3*(S19+2*G19)</f>
        <v>551.719286437264</v>
      </c>
      <c r="AB19" s="4" t="n">
        <f aca="false">1/3*(T19+2*U19)</f>
        <v>167.799286437263</v>
      </c>
      <c r="AC19" s="4" t="n">
        <f aca="false">V19/2</f>
        <v>122.578929655895</v>
      </c>
      <c r="AD19" s="1" t="n">
        <f aca="false">-J19</f>
        <v>-0</v>
      </c>
      <c r="AH19" s="4" t="n">
        <f aca="false">AA19-I19</f>
        <v>151.719286437263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291.11</v>
      </c>
      <c r="C20" s="1" t="n">
        <v>-17.24</v>
      </c>
      <c r="D20" s="1" t="n">
        <v>0</v>
      </c>
      <c r="F20" s="1" t="n">
        <v>3900</v>
      </c>
      <c r="G20" s="2" t="n">
        <v>47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29111</v>
      </c>
      <c r="L20" s="4" t="n">
        <f aca="false">C20+I20</f>
        <v>382.76</v>
      </c>
      <c r="M20" s="1" t="n">
        <v>6.2307</v>
      </c>
      <c r="N20" s="4" t="n">
        <f aca="false">K20+(Y20*10^-6*G20)</f>
        <v>0.856499695587415</v>
      </c>
      <c r="O20" s="4" t="n">
        <f aca="false">M20/$E$1*100</f>
        <v>6.21826347305389</v>
      </c>
      <c r="P20" s="1" t="n">
        <f aca="false">$E$2*SQRT($E$1/($E$1-M20))</f>
        <v>39.1363279735129</v>
      </c>
      <c r="Q20" s="4" t="n">
        <f aca="false">(((P20+P19)/2)-$E$2)/2</f>
        <v>0.593012210064341</v>
      </c>
      <c r="R20" s="4" t="n">
        <f aca="false">Q20/$E$2*100</f>
        <v>1.5646760160009</v>
      </c>
      <c r="S20" s="4" t="n">
        <f aca="false">G20+(K20/(Y20*10^-6))</f>
        <v>711.995390202236</v>
      </c>
      <c r="T20" s="4" t="n">
        <f aca="false">S20-L20</f>
        <v>329.235390202236</v>
      </c>
      <c r="U20" s="4" t="n">
        <f aca="false">G20-L20</f>
        <v>87.24</v>
      </c>
      <c r="V20" s="4" t="n">
        <f aca="false">T20-U20</f>
        <v>241.995390202236</v>
      </c>
      <c r="W20" s="4" t="n">
        <f aca="false">S20/G20</f>
        <v>1.51488380894093</v>
      </c>
      <c r="X20" s="4" t="n">
        <f aca="false">T20/U20</f>
        <v>3.77390406008982</v>
      </c>
      <c r="Y20" s="4" t="n">
        <f aca="false">((PI()*($E$2/2)^2*$E$1)+AD20)/($E$1-M20)</f>
        <v>1202.95679912216</v>
      </c>
      <c r="Z20" s="4" t="n">
        <f aca="false">2/3*(O20+R20)</f>
        <v>5.18862632603653</v>
      </c>
      <c r="AA20" s="4" t="n">
        <f aca="false">1/3*(S20+2*G20)</f>
        <v>550.665130067412</v>
      </c>
      <c r="AB20" s="4" t="n">
        <f aca="false">1/3*(T20+2*U20)</f>
        <v>167.905130067412</v>
      </c>
      <c r="AC20" s="4" t="n">
        <f aca="false">V20/2</f>
        <v>120.997695101118</v>
      </c>
      <c r="AD20" s="1" t="n">
        <f aca="false">-J20</f>
        <v>-0</v>
      </c>
      <c r="AH20" s="4" t="n">
        <f aca="false">AA20-I20</f>
        <v>150.665130067412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91.88</v>
      </c>
      <c r="C21" s="1" t="n">
        <v>-17.82</v>
      </c>
      <c r="D21" s="1" t="n">
        <v>0</v>
      </c>
      <c r="F21" s="1" t="n">
        <v>4200</v>
      </c>
      <c r="G21" s="2" t="n">
        <v>47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9188</v>
      </c>
      <c r="L21" s="4" t="n">
        <f aca="false">C21+I21</f>
        <v>382.18</v>
      </c>
      <c r="M21" s="1" t="n">
        <v>6.7193</v>
      </c>
      <c r="N21" s="4" t="n">
        <f aca="false">K21+(Y21*10^-6*G21)</f>
        <v>0.860224844674489</v>
      </c>
      <c r="O21" s="4" t="n">
        <f aca="false">M21/$E$1*100</f>
        <v>6.70588822355289</v>
      </c>
      <c r="P21" s="1" t="n">
        <f aca="false">$E$2*SQRT($E$1/($E$1-M21))</f>
        <v>39.2384725255745</v>
      </c>
      <c r="Q21" s="4" t="n">
        <f aca="false">(((P21+P20)/2)-$E$2)/2</f>
        <v>0.64370012477184</v>
      </c>
      <c r="R21" s="4" t="n">
        <f aca="false">Q21/$E$2*100</f>
        <v>1.69841721575683</v>
      </c>
      <c r="S21" s="4" t="n">
        <f aca="false">G21+(K21/(Y21*10^-6))</f>
        <v>711.373879406912</v>
      </c>
      <c r="T21" s="4" t="n">
        <f aca="false">S21-L21</f>
        <v>329.193879406912</v>
      </c>
      <c r="U21" s="4" t="n">
        <f aca="false">G21-L21</f>
        <v>87.82</v>
      </c>
      <c r="V21" s="4" t="n">
        <f aca="false">T21-U21</f>
        <v>241.373879406912</v>
      </c>
      <c r="W21" s="4" t="n">
        <f aca="false">S21/G21</f>
        <v>1.51356144554662</v>
      </c>
      <c r="X21" s="4" t="n">
        <f aca="false">T21/U21</f>
        <v>3.74850693927251</v>
      </c>
      <c r="Y21" s="4" t="n">
        <f aca="false">((PI()*($E$2/2)^2*$E$1)+AD21)/($E$1-M21)</f>
        <v>1209.24435037125</v>
      </c>
      <c r="Z21" s="4" t="n">
        <f aca="false">2/3*(O21+R21)</f>
        <v>5.60287029287315</v>
      </c>
      <c r="AA21" s="4" t="n">
        <f aca="false">1/3*(S21+2*G21)</f>
        <v>550.457959802304</v>
      </c>
      <c r="AB21" s="4" t="n">
        <f aca="false">1/3*(T21+2*U21)</f>
        <v>168.277959802304</v>
      </c>
      <c r="AC21" s="4" t="n">
        <f aca="false">V21/2</f>
        <v>120.686939703456</v>
      </c>
      <c r="AD21" s="1" t="n">
        <f aca="false">-J21</f>
        <v>-0</v>
      </c>
      <c r="AH21" s="4" t="n">
        <f aca="false">AA21-I21</f>
        <v>150.457959802304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300.26</v>
      </c>
      <c r="C22" s="1" t="n">
        <v>-18.21</v>
      </c>
      <c r="D22" s="1" t="n">
        <v>0</v>
      </c>
      <c r="F22" s="1" t="n">
        <v>4500</v>
      </c>
      <c r="G22" s="2" t="n">
        <v>47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30026</v>
      </c>
      <c r="L22" s="4" t="n">
        <f aca="false">C22+I22</f>
        <v>381.79</v>
      </c>
      <c r="M22" s="1" t="n">
        <v>7.2147</v>
      </c>
      <c r="N22" s="4" t="n">
        <f aca="false">K22+(Y22*10^-6*G22)</f>
        <v>0.871632829055372</v>
      </c>
      <c r="O22" s="4" t="n">
        <f aca="false">M22/$E$1*100</f>
        <v>7.2002994011976</v>
      </c>
      <c r="P22" s="1" t="n">
        <f aca="false">$E$2*SQRT($E$1/($E$1-M22))</f>
        <v>39.3428595468126</v>
      </c>
      <c r="Q22" s="4" t="n">
        <f aca="false">(((P22+P21)/2)-$E$2)/2</f>
        <v>0.695333018096761</v>
      </c>
      <c r="R22" s="4" t="n">
        <f aca="false">Q22/$E$2*100</f>
        <v>1.83465176278829</v>
      </c>
      <c r="S22" s="4" t="n">
        <f aca="false">G22+(K22/(Y22*10^-6))</f>
        <v>716.987943464711</v>
      </c>
      <c r="T22" s="4" t="n">
        <f aca="false">S22-L22</f>
        <v>335.197943464711</v>
      </c>
      <c r="U22" s="4" t="n">
        <f aca="false">G22-L22</f>
        <v>88.21</v>
      </c>
      <c r="V22" s="4" t="n">
        <f aca="false">T22-U22</f>
        <v>246.987943464711</v>
      </c>
      <c r="W22" s="4" t="n">
        <f aca="false">S22/G22</f>
        <v>1.52550626269087</v>
      </c>
      <c r="X22" s="4" t="n">
        <f aca="false">T22/U22</f>
        <v>3.79999935908299</v>
      </c>
      <c r="Y22" s="4" t="n">
        <f aca="false">((PI()*($E$2/2)^2*$E$1)+AD22)/($E$1-M22)</f>
        <v>1215.68687033058</v>
      </c>
      <c r="Z22" s="4" t="n">
        <f aca="false">2/3*(O22+R22)</f>
        <v>6.0233007759906</v>
      </c>
      <c r="AA22" s="4" t="n">
        <f aca="false">1/3*(S22+2*G22)</f>
        <v>552.329314488237</v>
      </c>
      <c r="AB22" s="4" t="n">
        <f aca="false">1/3*(T22+2*U22)</f>
        <v>170.539314488237</v>
      </c>
      <c r="AC22" s="4" t="n">
        <f aca="false">V22/2</f>
        <v>123.493971732355</v>
      </c>
      <c r="AD22" s="1" t="n">
        <f aca="false">-J22</f>
        <v>-0</v>
      </c>
      <c r="AH22" s="4" t="n">
        <f aca="false">AA22-I22</f>
        <v>152.329314488237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306.36</v>
      </c>
      <c r="C23" s="1" t="n">
        <v>-18.4</v>
      </c>
      <c r="D23" s="1" t="n">
        <v>0</v>
      </c>
      <c r="F23" s="1" t="n">
        <v>4800</v>
      </c>
      <c r="G23" s="2" t="n">
        <v>47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30636</v>
      </c>
      <c r="L23" s="4" t="n">
        <f aca="false">C23+I23</f>
        <v>381.6</v>
      </c>
      <c r="M23" s="1" t="n">
        <v>7.6998</v>
      </c>
      <c r="N23" s="4" t="n">
        <f aca="false">K23+(Y23*10^-6*G23)</f>
        <v>0.880729287002217</v>
      </c>
      <c r="O23" s="4" t="n">
        <f aca="false">M23/$E$1*100</f>
        <v>7.68443113772455</v>
      </c>
      <c r="P23" s="1" t="n">
        <f aca="false">$E$2*SQRT($E$1/($E$1-M23))</f>
        <v>39.4458877799719</v>
      </c>
      <c r="Q23" s="4" t="n">
        <f aca="false">(((P23+P22)/2)-$E$2)/2</f>
        <v>0.747186831696116</v>
      </c>
      <c r="R23" s="4" t="n">
        <f aca="false">Q23/$E$2*100</f>
        <v>1.97146921291851</v>
      </c>
      <c r="S23" s="4" t="n">
        <f aca="false">G23+(K23/(Y23*10^-6))</f>
        <v>720.690980974134</v>
      </c>
      <c r="T23" s="4" t="n">
        <f aca="false">S23-L23</f>
        <v>339.090980974134</v>
      </c>
      <c r="U23" s="4" t="n">
        <f aca="false">G23-L23</f>
        <v>88.4</v>
      </c>
      <c r="V23" s="4" t="n">
        <f aca="false">T23-U23</f>
        <v>250.690980974134</v>
      </c>
      <c r="W23" s="4" t="n">
        <f aca="false">S23/G23</f>
        <v>1.53338506590241</v>
      </c>
      <c r="X23" s="4" t="n">
        <f aca="false">T23/U23</f>
        <v>3.83587082549926</v>
      </c>
      <c r="Y23" s="4" t="n">
        <f aca="false">((PI()*($E$2/2)^2*$E$1)+AD23)/($E$1-M23)</f>
        <v>1222.06231277068</v>
      </c>
      <c r="Z23" s="4" t="n">
        <f aca="false">2/3*(O23+R23)</f>
        <v>6.43726690042871</v>
      </c>
      <c r="AA23" s="4" t="n">
        <f aca="false">1/3*(S23+2*G23)</f>
        <v>553.563660324712</v>
      </c>
      <c r="AB23" s="4" t="n">
        <f aca="false">1/3*(T23+2*U23)</f>
        <v>171.963660324711</v>
      </c>
      <c r="AC23" s="4" t="n">
        <f aca="false">V23/2</f>
        <v>125.345490487067</v>
      </c>
      <c r="AD23" s="1" t="n">
        <f aca="false">-J23</f>
        <v>-0</v>
      </c>
      <c r="AH23" s="4" t="n">
        <f aca="false">AA23-I23</f>
        <v>153.563660324711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312.45</v>
      </c>
      <c r="C24" s="1" t="n">
        <v>-18.6</v>
      </c>
      <c r="D24" s="1" t="n">
        <v>0</v>
      </c>
      <c r="F24" s="1" t="n">
        <v>5100</v>
      </c>
      <c r="G24" s="2" t="n">
        <v>47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31245</v>
      </c>
      <c r="L24" s="4" t="n">
        <f aca="false">C24+I24</f>
        <v>381.4</v>
      </c>
      <c r="M24" s="1" t="n">
        <v>8.1709</v>
      </c>
      <c r="N24" s="4" t="n">
        <f aca="false">K24+(Y24*10^-6*G24)</f>
        <v>0.88975950233744</v>
      </c>
      <c r="O24" s="4" t="n">
        <f aca="false">M24/$E$1*100</f>
        <v>8.15459081836327</v>
      </c>
      <c r="P24" s="1" t="n">
        <f aca="false">$E$2*SQRT($E$1/($E$1-M24))</f>
        <v>39.5467213028209</v>
      </c>
      <c r="Q24" s="4" t="n">
        <f aca="false">(((P24+P23)/2)-$E$2)/2</f>
        <v>0.798152270698203</v>
      </c>
      <c r="R24" s="4" t="n">
        <f aca="false">Q24/$E$2*100</f>
        <v>2.10594266674988</v>
      </c>
      <c r="S24" s="4" t="n">
        <f aca="false">G24+(K24/(Y24*10^-6))</f>
        <v>724.372220456134</v>
      </c>
      <c r="T24" s="4" t="n">
        <f aca="false">S24-L24</f>
        <v>342.972220456134</v>
      </c>
      <c r="U24" s="4" t="n">
        <f aca="false">G24-L24</f>
        <v>88.6</v>
      </c>
      <c r="V24" s="4" t="n">
        <f aca="false">T24-U24</f>
        <v>254.372220456134</v>
      </c>
      <c r="W24" s="4" t="n">
        <f aca="false">S24/G24</f>
        <v>1.5412174903322</v>
      </c>
      <c r="X24" s="4" t="n">
        <f aca="false">T24/U24</f>
        <v>3.87101828957261</v>
      </c>
      <c r="Y24" s="4" t="n">
        <f aca="false">((PI()*($E$2/2)^2*$E$1)+AD24)/($E$1-M24)</f>
        <v>1228.31809007966</v>
      </c>
      <c r="Z24" s="4" t="n">
        <f aca="false">2/3*(O24+R24)</f>
        <v>6.8403556567421</v>
      </c>
      <c r="AA24" s="4" t="n">
        <f aca="false">1/3*(S24+2*G24)</f>
        <v>554.790740152045</v>
      </c>
      <c r="AB24" s="4" t="n">
        <f aca="false">1/3*(T24+2*U24)</f>
        <v>173.390740152045</v>
      </c>
      <c r="AC24" s="4" t="n">
        <f aca="false">V24/2</f>
        <v>127.186110228067</v>
      </c>
      <c r="AD24" s="1" t="n">
        <f aca="false">-J24</f>
        <v>-0</v>
      </c>
      <c r="AH24" s="4" t="n">
        <f aca="false">AA24-I24</f>
        <v>154.790740152044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308.64</v>
      </c>
      <c r="C25" s="1" t="n">
        <v>-18.21</v>
      </c>
      <c r="D25" s="1" t="n">
        <v>0</v>
      </c>
      <c r="F25" s="1" t="n">
        <v>5400</v>
      </c>
      <c r="G25" s="2" t="n">
        <v>47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30864</v>
      </c>
      <c r="L25" s="4" t="n">
        <f aca="false">C25+I25</f>
        <v>381.79</v>
      </c>
      <c r="M25" s="1" t="n">
        <v>8.642</v>
      </c>
      <c r="N25" s="4" t="n">
        <f aca="false">K25+(Y25*10^-6*G25)</f>
        <v>0.888919974677936</v>
      </c>
      <c r="O25" s="4" t="n">
        <f aca="false">M25/$E$1*100</f>
        <v>8.624750499002</v>
      </c>
      <c r="P25" s="1" t="n">
        <f aca="false">$E$2*SQRT($E$1/($E$1-M25))</f>
        <v>39.6483320670314</v>
      </c>
      <c r="Q25" s="4" t="n">
        <f aca="false">(((P25+P24)/2)-$E$2)/2</f>
        <v>0.848763342463084</v>
      </c>
      <c r="R25" s="4" t="n">
        <f aca="false">Q25/$E$2*100</f>
        <v>2.23948111467832</v>
      </c>
      <c r="S25" s="4" t="n">
        <f aca="false">G25+(K25/(Y25*10^-6))</f>
        <v>719.984156493615</v>
      </c>
      <c r="T25" s="4" t="n">
        <f aca="false">S25-L25</f>
        <v>338.194156493615</v>
      </c>
      <c r="U25" s="4" t="n">
        <f aca="false">G25-L25</f>
        <v>88.21</v>
      </c>
      <c r="V25" s="4" t="n">
        <f aca="false">T25-U25</f>
        <v>249.984156493615</v>
      </c>
      <c r="W25" s="4" t="n">
        <f aca="false">S25/G25</f>
        <v>1.53188118402897</v>
      </c>
      <c r="X25" s="4" t="n">
        <f aca="false">T25/U25</f>
        <v>3.83396617723177</v>
      </c>
      <c r="Y25" s="4" t="n">
        <f aca="false">((PI()*($E$2/2)^2*$E$1)+AD25)/($E$1-M25)</f>
        <v>1234.63824399561</v>
      </c>
      <c r="Z25" s="4" t="n">
        <f aca="false">2/3*(O25+R25)</f>
        <v>7.24282107578688</v>
      </c>
      <c r="AA25" s="4" t="n">
        <f aca="false">1/3*(S25+2*G25)</f>
        <v>553.328052164538</v>
      </c>
      <c r="AB25" s="4" t="n">
        <f aca="false">1/3*(T25+2*U25)</f>
        <v>171.538052164538</v>
      </c>
      <c r="AC25" s="4" t="n">
        <f aca="false">V25/2</f>
        <v>124.992078246807</v>
      </c>
      <c r="AD25" s="1" t="n">
        <f aca="false">-J25</f>
        <v>-0</v>
      </c>
      <c r="AH25" s="4" t="n">
        <f aca="false">AA25-I25</f>
        <v>153.328052164538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303.31</v>
      </c>
      <c r="C26" s="1" t="n">
        <v>-18.21</v>
      </c>
      <c r="D26" s="1" t="n">
        <v>0</v>
      </c>
      <c r="F26" s="1" t="n">
        <v>5700</v>
      </c>
      <c r="G26" s="2" t="n">
        <v>47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30331</v>
      </c>
      <c r="L26" s="4" t="n">
        <f aca="false">C26+I26</f>
        <v>381.79</v>
      </c>
      <c r="M26" s="1" t="n">
        <v>9.134</v>
      </c>
      <c r="N26" s="4" t="n">
        <f aca="false">K26+(Y26*10^-6*G26)</f>
        <v>0.886725038780253</v>
      </c>
      <c r="O26" s="4" t="n">
        <f aca="false">M26/$E$1*100</f>
        <v>9.11576846307385</v>
      </c>
      <c r="P26" s="1" t="n">
        <f aca="false">$E$2*SQRT($E$1/($E$1-M26))</f>
        <v>39.7552913209988</v>
      </c>
      <c r="Q26" s="4" t="n">
        <f aca="false">(((P26+P25)/2)-$E$2)/2</f>
        <v>0.900905847007547</v>
      </c>
      <c r="R26" s="4" t="n">
        <f aca="false">Q26/$E$2*100</f>
        <v>2.37706028234181</v>
      </c>
      <c r="S26" s="4" t="n">
        <f aca="false">G26+(K26/(Y26*10^-6))</f>
        <v>714.346975179182</v>
      </c>
      <c r="T26" s="4" t="n">
        <f aca="false">S26-L26</f>
        <v>332.556975179182</v>
      </c>
      <c r="U26" s="4" t="n">
        <f aca="false">G26-L26</f>
        <v>88.21</v>
      </c>
      <c r="V26" s="4" t="n">
        <f aca="false">T26-U26</f>
        <v>244.346975179182</v>
      </c>
      <c r="W26" s="4" t="n">
        <f aca="false">S26/G26</f>
        <v>1.5198871812323</v>
      </c>
      <c r="X26" s="4" t="n">
        <f aca="false">T26/U26</f>
        <v>3.77005980250745</v>
      </c>
      <c r="Y26" s="4" t="n">
        <f aca="false">((PI()*($E$2/2)^2*$E$1)+AD26)/($E$1-M26)</f>
        <v>1241.30859314947</v>
      </c>
      <c r="Z26" s="4" t="n">
        <f aca="false">2/3*(O26+R26)</f>
        <v>7.66188583027711</v>
      </c>
      <c r="AA26" s="4" t="n">
        <f aca="false">1/3*(S26+2*G26)</f>
        <v>551.448991726394</v>
      </c>
      <c r="AB26" s="4" t="n">
        <f aca="false">1/3*(T26+2*U26)</f>
        <v>169.658991726394</v>
      </c>
      <c r="AC26" s="4" t="n">
        <f aca="false">V26/2</f>
        <v>122.173487589591</v>
      </c>
      <c r="AD26" s="1" t="n">
        <f aca="false">-J26</f>
        <v>-0</v>
      </c>
      <c r="AH26" s="4" t="n">
        <f aca="false">AA26-I26</f>
        <v>151.448991726394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301.78</v>
      </c>
      <c r="C27" s="1" t="n">
        <v>-18.21</v>
      </c>
      <c r="D27" s="1" t="n">
        <v>0</v>
      </c>
      <c r="F27" s="1" t="n">
        <v>6000</v>
      </c>
      <c r="G27" s="2" t="n">
        <v>47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30178</v>
      </c>
      <c r="L27" s="4" t="n">
        <f aca="false">C27+I27</f>
        <v>381.79</v>
      </c>
      <c r="M27" s="1" t="n">
        <v>9.6399</v>
      </c>
      <c r="N27" s="4" t="n">
        <f aca="false">K27+(Y27*10^-6*G27)</f>
        <v>0.888454196710941</v>
      </c>
      <c r="O27" s="4" t="n">
        <f aca="false">M27/$E$1*100</f>
        <v>9.62065868263473</v>
      </c>
      <c r="P27" s="1" t="n">
        <f aca="false">$E$2*SQRT($E$1/($E$1-M27))</f>
        <v>39.8661800657967</v>
      </c>
      <c r="Q27" s="4" t="n">
        <f aca="false">(((P27+P26)/2)-$E$2)/2</f>
        <v>0.955367846698866</v>
      </c>
      <c r="R27" s="4" t="n">
        <f aca="false">Q27/$E$2*100</f>
        <v>2.52075948997062</v>
      </c>
      <c r="S27" s="4" t="n">
        <f aca="false">G27+(K27/(Y27*10^-6))</f>
        <v>711.763828706249</v>
      </c>
      <c r="T27" s="4" t="n">
        <f aca="false">S27-L27</f>
        <v>329.973828706249</v>
      </c>
      <c r="U27" s="4" t="n">
        <f aca="false">G27-L27</f>
        <v>88.21</v>
      </c>
      <c r="V27" s="4" t="n">
        <f aca="false">T27-U27</f>
        <v>241.763828706249</v>
      </c>
      <c r="W27" s="4" t="n">
        <f aca="false">S27/G27</f>
        <v>1.51439112490691</v>
      </c>
      <c r="X27" s="4" t="n">
        <f aca="false">T27/U27</f>
        <v>3.7407757477185</v>
      </c>
      <c r="Y27" s="4" t="n">
        <f aca="false">((PI()*($E$2/2)^2*$E$1)+AD27)/($E$1-M27)</f>
        <v>1248.24297172541</v>
      </c>
      <c r="Z27" s="4" t="n">
        <f aca="false">2/3*(O27+R27)</f>
        <v>8.0942787817369</v>
      </c>
      <c r="AA27" s="4" t="n">
        <f aca="false">1/3*(S27+2*G27)</f>
        <v>550.587942902083</v>
      </c>
      <c r="AB27" s="4" t="n">
        <f aca="false">1/3*(T27+2*U27)</f>
        <v>168.797942902083</v>
      </c>
      <c r="AC27" s="4" t="n">
        <f aca="false">V27/2</f>
        <v>120.881914353124</v>
      </c>
      <c r="AD27" s="1" t="n">
        <f aca="false">-J27</f>
        <v>-0</v>
      </c>
      <c r="AH27" s="4" t="n">
        <f aca="false">AA27-I27</f>
        <v>150.58794290208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298.74</v>
      </c>
      <c r="C28" s="1" t="n">
        <v>-17.82</v>
      </c>
      <c r="D28" s="1" t="n">
        <v>0</v>
      </c>
      <c r="F28" s="1" t="n">
        <v>6300</v>
      </c>
      <c r="G28" s="2" t="n">
        <v>47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9874</v>
      </c>
      <c r="L28" s="4" t="n">
        <f aca="false">C28+I28</f>
        <v>382.18</v>
      </c>
      <c r="M28" s="1" t="n">
        <v>10.149</v>
      </c>
      <c r="N28" s="4" t="n">
        <f aca="false">K28+(Y28*10^-6*G28)</f>
        <v>0.888730937597167</v>
      </c>
      <c r="O28" s="4" t="n">
        <f aca="false">M28/$E$1*100</f>
        <v>10.1287425149701</v>
      </c>
      <c r="P28" s="1" t="n">
        <f aca="false">$E$2*SQRT($E$1/($E$1-M28))</f>
        <v>39.9787122285787</v>
      </c>
      <c r="Q28" s="4" t="n">
        <f aca="false">(((P28+P27)/2)-$E$2)/2</f>
        <v>1.01122307359384</v>
      </c>
      <c r="R28" s="4" t="n">
        <f aca="false">Q28/$E$2*100</f>
        <v>2.66813475882281</v>
      </c>
      <c r="S28" s="4" t="n">
        <f aca="false">G28+(K28/(Y28*10^-6))</f>
        <v>707.982977453575</v>
      </c>
      <c r="T28" s="4" t="n">
        <f aca="false">S28-L28</f>
        <v>325.802977453575</v>
      </c>
      <c r="U28" s="4" t="n">
        <f aca="false">G28-L28</f>
        <v>87.82</v>
      </c>
      <c r="V28" s="4" t="n">
        <f aca="false">T28-U28</f>
        <v>237.982977453575</v>
      </c>
      <c r="W28" s="4" t="n">
        <f aca="false">S28/G28</f>
        <v>1.50634676053952</v>
      </c>
      <c r="X28" s="4" t="n">
        <f aca="false">T28/U28</f>
        <v>3.70989498352966</v>
      </c>
      <c r="Y28" s="4" t="n">
        <f aca="false">((PI()*($E$2/2)^2*$E$1)+AD28)/($E$1-M28)</f>
        <v>1255.29986722802</v>
      </c>
      <c r="Z28" s="4" t="n">
        <f aca="false">2/3*(O28+R28)</f>
        <v>8.53125151586191</v>
      </c>
      <c r="AA28" s="4" t="n">
        <f aca="false">1/3*(S28+2*G28)</f>
        <v>549.327659151192</v>
      </c>
      <c r="AB28" s="4" t="n">
        <f aca="false">1/3*(T28+2*U28)</f>
        <v>167.147659151192</v>
      </c>
      <c r="AC28" s="4" t="n">
        <f aca="false">V28/2</f>
        <v>118.991488726787</v>
      </c>
      <c r="AD28" s="1" t="n">
        <f aca="false">-J28</f>
        <v>-0</v>
      </c>
      <c r="AH28" s="4" t="n">
        <f aca="false">AA28-I28</f>
        <v>149.327659151191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293.4</v>
      </c>
      <c r="C29" s="1" t="n">
        <v>-17.24</v>
      </c>
      <c r="D29" s="1" t="n">
        <v>0</v>
      </c>
      <c r="F29" s="1" t="n">
        <v>6600</v>
      </c>
      <c r="G29" s="2" t="n">
        <v>47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934</v>
      </c>
      <c r="L29" s="4" t="n">
        <f aca="false">C29+I29</f>
        <v>382.76</v>
      </c>
      <c r="M29" s="1" t="n">
        <v>10.646</v>
      </c>
      <c r="N29" s="4" t="n">
        <f aca="false">K29+(Y29*10^-6*G29)</f>
        <v>0.886665224574698</v>
      </c>
      <c r="O29" s="4" t="n">
        <f aca="false">M29/$E$1*100</f>
        <v>10.624750499002</v>
      </c>
      <c r="P29" s="1" t="n">
        <f aca="false">$E$2*SQRT($E$1/($E$1-M29))</f>
        <v>40.0894941521053</v>
      </c>
      <c r="Q29" s="4" t="n">
        <f aca="false">(((P29+P28)/2)-$E$2)/2</f>
        <v>1.06705159517101</v>
      </c>
      <c r="R29" s="4" t="n">
        <f aca="false">Q29/$E$2*100</f>
        <v>2.815439565095</v>
      </c>
      <c r="S29" s="4" t="n">
        <f aca="false">G29+(K29/(Y29*10^-6))</f>
        <v>702.439041238018</v>
      </c>
      <c r="T29" s="4" t="n">
        <f aca="false">S29-L29</f>
        <v>319.679041238018</v>
      </c>
      <c r="U29" s="4" t="n">
        <f aca="false">G29-L29</f>
        <v>87.24</v>
      </c>
      <c r="V29" s="4" t="n">
        <f aca="false">T29-U29</f>
        <v>232.439041238018</v>
      </c>
      <c r="W29" s="4" t="n">
        <f aca="false">S29/G29</f>
        <v>1.49455115157025</v>
      </c>
      <c r="X29" s="4" t="n">
        <f aca="false">T29/U29</f>
        <v>3.66436315036701</v>
      </c>
      <c r="Y29" s="4" t="n">
        <f aca="false">((PI()*($E$2/2)^2*$E$1)+AD29)/($E$1-M29)</f>
        <v>1262.26643526531</v>
      </c>
      <c r="Z29" s="4" t="n">
        <f aca="false">2/3*(O29+R29)</f>
        <v>8.960126709398</v>
      </c>
      <c r="AA29" s="4" t="n">
        <f aca="false">1/3*(S29+2*G29)</f>
        <v>547.479680412673</v>
      </c>
      <c r="AB29" s="4" t="n">
        <f aca="false">1/3*(T29+2*U29)</f>
        <v>164.719680412673</v>
      </c>
      <c r="AC29" s="4" t="n">
        <f aca="false">V29/2</f>
        <v>116.219520619009</v>
      </c>
      <c r="AD29" s="1" t="n">
        <f aca="false">-J29</f>
        <v>-0</v>
      </c>
      <c r="AH29" s="4" t="n">
        <f aca="false">AA29-I29</f>
        <v>147.479680412672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286.54</v>
      </c>
      <c r="C30" s="1" t="n">
        <v>-16.27</v>
      </c>
      <c r="D30" s="1" t="n">
        <v>0</v>
      </c>
      <c r="F30" s="1" t="n">
        <v>6900</v>
      </c>
      <c r="G30" s="2" t="n">
        <v>47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8654</v>
      </c>
      <c r="L30" s="4" t="n">
        <f aca="false">C30+I30</f>
        <v>383.73</v>
      </c>
      <c r="M30" s="1" t="n">
        <v>11.142</v>
      </c>
      <c r="N30" s="4" t="n">
        <f aca="false">K30+(Y30*10^-6*G30)</f>
        <v>0.883109358413197</v>
      </c>
      <c r="O30" s="4" t="n">
        <f aca="false">M30/$E$1*100</f>
        <v>11.1197604790419</v>
      </c>
      <c r="P30" s="1" t="n">
        <f aca="false">$E$2*SQRT($E$1/($E$1-M30))</f>
        <v>40.2009764438671</v>
      </c>
      <c r="Q30" s="4" t="n">
        <f aca="false">(((P30+P29)/2)-$E$2)/2</f>
        <v>1.1226176489931</v>
      </c>
      <c r="R30" s="4" t="n">
        <f aca="false">Q30/$E$2*100</f>
        <v>2.96205184430897</v>
      </c>
      <c r="S30" s="4" t="n">
        <f aca="false">G30+(K30/(Y30*10^-6))</f>
        <v>695.747095623912</v>
      </c>
      <c r="T30" s="4" t="n">
        <f aca="false">S30-L30</f>
        <v>312.017095623912</v>
      </c>
      <c r="U30" s="4" t="n">
        <f aca="false">G30-L30</f>
        <v>86.27</v>
      </c>
      <c r="V30" s="4" t="n">
        <f aca="false">T30-U30</f>
        <v>225.747095623912</v>
      </c>
      <c r="W30" s="4" t="n">
        <f aca="false">S30/G30</f>
        <v>1.48031296941258</v>
      </c>
      <c r="X30" s="4" t="n">
        <f aca="false">T30/U30</f>
        <v>3.61675084761693</v>
      </c>
      <c r="Y30" s="4" t="n">
        <f aca="false">((PI()*($E$2/2)^2*$E$1)+AD30)/($E$1-M30)</f>
        <v>1269.29650726212</v>
      </c>
      <c r="Z30" s="4" t="n">
        <f aca="false">2/3*(O30+R30)</f>
        <v>9.38787488223392</v>
      </c>
      <c r="AA30" s="4" t="n">
        <f aca="false">1/3*(S30+2*G30)</f>
        <v>545.249031874638</v>
      </c>
      <c r="AB30" s="4" t="n">
        <f aca="false">1/3*(T30+2*U30)</f>
        <v>161.519031874637</v>
      </c>
      <c r="AC30" s="4" t="n">
        <f aca="false">V30/2</f>
        <v>112.873547811956</v>
      </c>
      <c r="AD30" s="1" t="n">
        <f aca="false">-J30</f>
        <v>-0</v>
      </c>
      <c r="AH30" s="4" t="n">
        <f aca="false">AA30-I30</f>
        <v>145.249031874637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280.45</v>
      </c>
      <c r="C31" s="1" t="n">
        <v>-15.5</v>
      </c>
      <c r="D31" s="1" t="n">
        <v>0</v>
      </c>
      <c r="F31" s="1" t="n">
        <v>7200</v>
      </c>
      <c r="G31" s="2" t="n">
        <v>47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8045</v>
      </c>
      <c r="L31" s="4" t="n">
        <f aca="false">C31+I31</f>
        <v>384.5</v>
      </c>
      <c r="M31" s="1" t="n">
        <v>11.632</v>
      </c>
      <c r="N31" s="4" t="n">
        <f aca="false">K31+(Y31*10^-6*G31)</f>
        <v>0.880319861818744</v>
      </c>
      <c r="O31" s="4" t="n">
        <f aca="false">M31/$E$1*100</f>
        <v>11.6087824351297</v>
      </c>
      <c r="P31" s="1" t="n">
        <f aca="false">$E$2*SQRT($E$1/($E$1-M31))</f>
        <v>40.3120284504815</v>
      </c>
      <c r="Q31" s="4" t="n">
        <f aca="false">(((P31+P30)/2)-$E$2)/2</f>
        <v>1.17825122358715</v>
      </c>
      <c r="R31" s="4" t="n">
        <f aca="false">Q31/$E$2*100</f>
        <v>3.10884227859406</v>
      </c>
      <c r="S31" s="4" t="n">
        <f aca="false">G31+(K31/(Y31*10^-6))</f>
        <v>689.73349286187</v>
      </c>
      <c r="T31" s="4" t="n">
        <f aca="false">S31-L31</f>
        <v>305.23349286187</v>
      </c>
      <c r="U31" s="4" t="n">
        <f aca="false">G31-L31</f>
        <v>85.5</v>
      </c>
      <c r="V31" s="4" t="n">
        <f aca="false">T31-U31</f>
        <v>219.73349286187</v>
      </c>
      <c r="W31" s="4" t="n">
        <f aca="false">S31/G31</f>
        <v>1.46751806991887</v>
      </c>
      <c r="X31" s="4" t="n">
        <f aca="false">T31/U31</f>
        <v>3.56998237265345</v>
      </c>
      <c r="Y31" s="4" t="n">
        <f aca="false">((PI()*($E$2/2)^2*$E$1)+AD31)/($E$1-M31)</f>
        <v>1276.3188549335</v>
      </c>
      <c r="Z31" s="4" t="n">
        <f aca="false">2/3*(O31+R31)</f>
        <v>9.8117498091492</v>
      </c>
      <c r="AA31" s="4" t="n">
        <f aca="false">1/3*(S31+2*G31)</f>
        <v>543.244497620623</v>
      </c>
      <c r="AB31" s="4" t="n">
        <f aca="false">1/3*(T31+2*U31)</f>
        <v>158.744497620623</v>
      </c>
      <c r="AC31" s="4" t="n">
        <f aca="false">V31/2</f>
        <v>109.866746430935</v>
      </c>
      <c r="AD31" s="1" t="n">
        <f aca="false">-J31</f>
        <v>-0</v>
      </c>
      <c r="AH31" s="4" t="n">
        <f aca="false">AA31-I31</f>
        <v>143.24449762062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281.97</v>
      </c>
      <c r="C32" s="1" t="n">
        <v>-14.72</v>
      </c>
      <c r="D32" s="1" t="n">
        <v>0</v>
      </c>
      <c r="F32" s="1" t="n">
        <v>7500</v>
      </c>
      <c r="G32" s="2" t="n">
        <v>47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8197</v>
      </c>
      <c r="L32" s="4" t="n">
        <f aca="false">C32+I32</f>
        <v>385.28</v>
      </c>
      <c r="M32" s="1" t="n">
        <v>12.131</v>
      </c>
      <c r="N32" s="4" t="n">
        <f aca="false">K32+(Y32*10^-6*G32)</f>
        <v>0.885238731580494</v>
      </c>
      <c r="O32" s="4" t="n">
        <f aca="false">M32/$E$1*100</f>
        <v>12.1067864271457</v>
      </c>
      <c r="P32" s="1" t="n">
        <f aca="false">$E$2*SQRT($E$1/($E$1-M32))</f>
        <v>40.4260713525452</v>
      </c>
      <c r="Q32" s="4" t="n">
        <f aca="false">(((P32+P31)/2)-$E$2)/2</f>
        <v>1.23452495075669</v>
      </c>
      <c r="R32" s="4" t="n">
        <f aca="false">Q32/$E$2*100</f>
        <v>3.25732176980657</v>
      </c>
      <c r="S32" s="4" t="n">
        <f aca="false">G32+(K32/(Y32*10^-6))</f>
        <v>689.6797099906</v>
      </c>
      <c r="T32" s="4" t="n">
        <f aca="false">S32-L32</f>
        <v>304.3997099906</v>
      </c>
      <c r="U32" s="4" t="n">
        <f aca="false">G32-L32</f>
        <v>84.72</v>
      </c>
      <c r="V32" s="4" t="n">
        <f aca="false">T32-U32</f>
        <v>219.6797099906</v>
      </c>
      <c r="W32" s="4" t="n">
        <f aca="false">S32/G32</f>
        <v>1.46740363827787</v>
      </c>
      <c r="X32" s="4" t="n">
        <f aca="false">T32/U32</f>
        <v>3.59300885258026</v>
      </c>
      <c r="Y32" s="4" t="n">
        <f aca="false">((PI()*($E$2/2)^2*$E$1)+AD32)/($E$1-M32)</f>
        <v>1283.55049272445</v>
      </c>
      <c r="Z32" s="4" t="n">
        <f aca="false">2/3*(O32+R32)</f>
        <v>10.2427387979682</v>
      </c>
      <c r="AA32" s="4" t="n">
        <f aca="false">1/3*(S32+2*G32)</f>
        <v>543.226569996867</v>
      </c>
      <c r="AB32" s="4" t="n">
        <f aca="false">1/3*(T32+2*U32)</f>
        <v>157.946569996867</v>
      </c>
      <c r="AC32" s="4" t="n">
        <f aca="false">V32/2</f>
        <v>109.8398549953</v>
      </c>
      <c r="AD32" s="1" t="n">
        <f aca="false">-J32</f>
        <v>-0</v>
      </c>
      <c r="AH32" s="4" t="n">
        <f aca="false">AA32-I32</f>
        <v>143.226569996867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287.3</v>
      </c>
      <c r="C33" s="1" t="n">
        <v>-13.75</v>
      </c>
      <c r="D33" s="1" t="n">
        <v>0</v>
      </c>
      <c r="F33" s="1" t="n">
        <v>7800</v>
      </c>
      <c r="G33" s="2" t="n">
        <v>47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873</v>
      </c>
      <c r="L33" s="4" t="n">
        <f aca="false">C33+I33</f>
        <v>386.25</v>
      </c>
      <c r="M33" s="1" t="n">
        <v>12.614</v>
      </c>
      <c r="N33" s="4" t="n">
        <f aca="false">K33+(Y33*10^-6*G33)</f>
        <v>0.893895505235569</v>
      </c>
      <c r="O33" s="4" t="n">
        <f aca="false">M33/$E$1*100</f>
        <v>12.5888223552894</v>
      </c>
      <c r="P33" s="1" t="n">
        <f aca="false">$E$2*SQRT($E$1/($E$1-M33))</f>
        <v>40.5373845035989</v>
      </c>
      <c r="Q33" s="4" t="n">
        <f aca="false">(((P33+P32)/2)-$E$2)/2</f>
        <v>1.29086396403603</v>
      </c>
      <c r="R33" s="4" t="n">
        <f aca="false">Q33/$E$2*100</f>
        <v>3.40597351988399</v>
      </c>
      <c r="S33" s="4" t="n">
        <f aca="false">G33+(K33/(Y33*10^-6))</f>
        <v>692.60468274911</v>
      </c>
      <c r="T33" s="4" t="n">
        <f aca="false">S33-L33</f>
        <v>306.35468274911</v>
      </c>
      <c r="U33" s="4" t="n">
        <f aca="false">G33-L33</f>
        <v>83.75</v>
      </c>
      <c r="V33" s="4" t="n">
        <f aca="false">T33-U33</f>
        <v>222.60468274911</v>
      </c>
      <c r="W33" s="4" t="n">
        <f aca="false">S33/G33</f>
        <v>1.47362698457258</v>
      </c>
      <c r="X33" s="4" t="n">
        <f aca="false">T33/U33</f>
        <v>3.65796636118341</v>
      </c>
      <c r="Y33" s="4" t="n">
        <f aca="false">((PI()*($E$2/2)^2*$E$1)+AD33)/($E$1-M33)</f>
        <v>1290.62873454376</v>
      </c>
      <c r="Z33" s="4" t="n">
        <f aca="false">2/3*(O33+R33)</f>
        <v>10.6631972501156</v>
      </c>
      <c r="AA33" s="4" t="n">
        <f aca="false">1/3*(S33+2*G33)</f>
        <v>544.20156091637</v>
      </c>
      <c r="AB33" s="4" t="n">
        <f aca="false">1/3*(T33+2*U33)</f>
        <v>157.95156091637</v>
      </c>
      <c r="AC33" s="4" t="n">
        <f aca="false">V33/2</f>
        <v>111.302341374555</v>
      </c>
      <c r="AD33" s="1" t="n">
        <f aca="false">-J33</f>
        <v>-0</v>
      </c>
      <c r="AH33" s="4" t="n">
        <f aca="false">AA33-I33</f>
        <v>144.20156091637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290.35</v>
      </c>
      <c r="C34" s="1" t="n">
        <v>-13.95</v>
      </c>
      <c r="D34" s="1" t="n">
        <v>0</v>
      </c>
      <c r="F34" s="1" t="n">
        <v>8100</v>
      </c>
      <c r="G34" s="2" t="n">
        <v>47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9035</v>
      </c>
      <c r="L34" s="4" t="n">
        <f aca="false">C34+I34</f>
        <v>386.05</v>
      </c>
      <c r="M34" s="1" t="n">
        <v>13.084</v>
      </c>
      <c r="N34" s="4" t="n">
        <f aca="false">K34+(Y34*10^-6*G34)</f>
        <v>0.900218151907371</v>
      </c>
      <c r="O34" s="4" t="n">
        <f aca="false">M34/$E$1*100</f>
        <v>13.0578842315369</v>
      </c>
      <c r="P34" s="1" t="n">
        <f aca="false">$E$2*SQRT($E$1/($E$1-M34))</f>
        <v>40.646589139647</v>
      </c>
      <c r="Q34" s="4" t="n">
        <f aca="false">(((P34+P33)/2)-$E$2)/2</f>
        <v>1.34599341081147</v>
      </c>
      <c r="R34" s="4" t="n">
        <f aca="false">Q34/$E$2*100</f>
        <v>3.55143380161338</v>
      </c>
      <c r="S34" s="4" t="n">
        <f aca="false">G34+(K34/(Y34*10^-6))</f>
        <v>693.760659698667</v>
      </c>
      <c r="T34" s="4" t="n">
        <f aca="false">S34-L34</f>
        <v>307.710659698667</v>
      </c>
      <c r="U34" s="4" t="n">
        <f aca="false">G34-L34</f>
        <v>83.95</v>
      </c>
      <c r="V34" s="4" t="n">
        <f aca="false">T34-U34</f>
        <v>223.760659698667</v>
      </c>
      <c r="W34" s="4" t="n">
        <f aca="false">S34/G34</f>
        <v>1.47608650999716</v>
      </c>
      <c r="X34" s="4" t="n">
        <f aca="false">T34/U34</f>
        <v>3.66540392732182</v>
      </c>
      <c r="Y34" s="4" t="n">
        <f aca="false">((PI()*($E$2/2)^2*$E$1)+AD34)/($E$1-M34)</f>
        <v>1297.59181256887</v>
      </c>
      <c r="Z34" s="4" t="n">
        <f aca="false">2/3*(O34+R34)</f>
        <v>11.0728786887669</v>
      </c>
      <c r="AA34" s="4" t="n">
        <f aca="false">1/3*(S34+2*G34)</f>
        <v>544.586886566222</v>
      </c>
      <c r="AB34" s="4" t="n">
        <f aca="false">1/3*(T34+2*U34)</f>
        <v>158.536886566222</v>
      </c>
      <c r="AC34" s="4" t="n">
        <f aca="false">V34/2</f>
        <v>111.880329849333</v>
      </c>
      <c r="AD34" s="1" t="n">
        <f aca="false">-J34</f>
        <v>-0</v>
      </c>
      <c r="AH34" s="4" t="n">
        <f aca="false">AA34-I34</f>
        <v>144.58688656622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283.49</v>
      </c>
      <c r="C35" s="1" t="n">
        <v>-12.98</v>
      </c>
      <c r="D35" s="1" t="n">
        <v>0</v>
      </c>
      <c r="F35" s="1" t="n">
        <v>8400</v>
      </c>
      <c r="G35" s="2" t="n">
        <v>47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8349</v>
      </c>
      <c r="L35" s="4" t="n">
        <f aca="false">C35+I35</f>
        <v>387.02</v>
      </c>
      <c r="M35" s="1" t="n">
        <v>13.551</v>
      </c>
      <c r="N35" s="4" t="n">
        <f aca="false">K35+(Y35*10^-6*G35)</f>
        <v>0.896645073013682</v>
      </c>
      <c r="O35" s="4" t="n">
        <f aca="false">M35/$E$1*100</f>
        <v>13.5239520958084</v>
      </c>
      <c r="P35" s="1" t="n">
        <f aca="false">$E$2*SQRT($E$1/($E$1-M35))</f>
        <v>40.7559755706434</v>
      </c>
      <c r="Q35" s="4" t="n">
        <f aca="false">(((P35+P34)/2)-$E$2)/2</f>
        <v>1.4006411775726</v>
      </c>
      <c r="R35" s="4" t="n">
        <f aca="false">Q35/$E$2*100</f>
        <v>3.69562315982217</v>
      </c>
      <c r="S35" s="4" t="n">
        <f aca="false">G35+(K35/(Y35*10^-6))</f>
        <v>687.302776840969</v>
      </c>
      <c r="T35" s="4" t="n">
        <f aca="false">S35-L35</f>
        <v>300.282776840969</v>
      </c>
      <c r="U35" s="4" t="n">
        <f aca="false">G35-L35</f>
        <v>82.98</v>
      </c>
      <c r="V35" s="4" t="n">
        <f aca="false">T35-U35</f>
        <v>217.302776840969</v>
      </c>
      <c r="W35" s="4" t="n">
        <f aca="false">S35/G35</f>
        <v>1.46234633370419</v>
      </c>
      <c r="X35" s="4" t="n">
        <f aca="false">T35/U35</f>
        <v>3.61873676597938</v>
      </c>
      <c r="Y35" s="4" t="n">
        <f aca="false">((PI()*($E$2/2)^2*$E$1)+AD35)/($E$1-M35)</f>
        <v>1304.58526173124</v>
      </c>
      <c r="Z35" s="4" t="n">
        <f aca="false">2/3*(O35+R35)</f>
        <v>11.479716837087</v>
      </c>
      <c r="AA35" s="4" t="n">
        <f aca="false">1/3*(S35+2*G35)</f>
        <v>542.43425894699</v>
      </c>
      <c r="AB35" s="4" t="n">
        <f aca="false">1/3*(T35+2*U35)</f>
        <v>155.41425894699</v>
      </c>
      <c r="AC35" s="4" t="n">
        <f aca="false">V35/2</f>
        <v>108.651388420484</v>
      </c>
      <c r="AD35" s="1" t="n">
        <f aca="false">-J35</f>
        <v>-0</v>
      </c>
      <c r="AH35" s="4" t="n">
        <f aca="false">AA35-I35</f>
        <v>142.43425894699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276.63</v>
      </c>
      <c r="C36" s="1" t="n">
        <v>-12.2</v>
      </c>
      <c r="D36" s="1" t="n">
        <v>0</v>
      </c>
      <c r="F36" s="1" t="n">
        <v>8700</v>
      </c>
      <c r="G36" s="2" t="n">
        <v>47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7663</v>
      </c>
      <c r="L36" s="4" t="n">
        <f aca="false">C36+I36</f>
        <v>387.8</v>
      </c>
      <c r="M36" s="1" t="n">
        <v>14.034</v>
      </c>
      <c r="N36" s="4" t="n">
        <f aca="false">K36+(Y36*10^-6*G36)</f>
        <v>0.893222088777041</v>
      </c>
      <c r="O36" s="4" t="n">
        <f aca="false">M36/$E$1*100</f>
        <v>14.0059880239521</v>
      </c>
      <c r="P36" s="1" t="n">
        <f aca="false">$E$2*SQRT($E$1/($E$1-M36))</f>
        <v>40.8700439223713</v>
      </c>
      <c r="Q36" s="4" t="n">
        <f aca="false">(((P36+P35)/2)-$E$2)/2</f>
        <v>1.45650487325368</v>
      </c>
      <c r="R36" s="4" t="n">
        <f aca="false">Q36/$E$2*100</f>
        <v>3.84302077375642</v>
      </c>
      <c r="S36" s="4" t="n">
        <f aca="false">G36+(K36/(Y36*10^-6))</f>
        <v>680.862420012356</v>
      </c>
      <c r="T36" s="4" t="n">
        <f aca="false">S36-L36</f>
        <v>293.062420012356</v>
      </c>
      <c r="U36" s="4" t="n">
        <f aca="false">G36-L36</f>
        <v>82.2</v>
      </c>
      <c r="V36" s="4" t="n">
        <f aca="false">T36-U36</f>
        <v>210.862420012356</v>
      </c>
      <c r="W36" s="4" t="n">
        <f aca="false">S36/G36</f>
        <v>1.4486434468348</v>
      </c>
      <c r="X36" s="4" t="n">
        <f aca="false">T36/U36</f>
        <v>3.56523625319167</v>
      </c>
      <c r="Y36" s="4" t="n">
        <f aca="false">((PI()*($E$2/2)^2*$E$1)+AD36)/($E$1-M36)</f>
        <v>1311.89806122775</v>
      </c>
      <c r="Z36" s="4" t="n">
        <f aca="false">2/3*(O36+R36)</f>
        <v>11.8993391984723</v>
      </c>
      <c r="AA36" s="4" t="n">
        <f aca="false">1/3*(S36+2*G36)</f>
        <v>540.287473337452</v>
      </c>
      <c r="AB36" s="4" t="n">
        <f aca="false">1/3*(T36+2*U36)</f>
        <v>152.487473337452</v>
      </c>
      <c r="AC36" s="4" t="n">
        <f aca="false">V36/2</f>
        <v>105.431210006178</v>
      </c>
      <c r="AD36" s="1" t="n">
        <f aca="false">-J36</f>
        <v>-0</v>
      </c>
      <c r="AH36" s="4" t="n">
        <f aca="false">AA36-I36</f>
        <v>140.287473337452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72.06</v>
      </c>
      <c r="C37" s="1" t="n">
        <v>-11.23</v>
      </c>
      <c r="D37" s="1" t="n">
        <v>0</v>
      </c>
      <c r="F37" s="1" t="n">
        <v>9000</v>
      </c>
      <c r="G37" s="2" t="n">
        <v>47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7206</v>
      </c>
      <c r="L37" s="4" t="n">
        <f aca="false">C37+I37</f>
        <v>388.77</v>
      </c>
      <c r="M37" s="1" t="n">
        <v>14.525</v>
      </c>
      <c r="N37" s="4" t="n">
        <f aca="false">K37+(Y37*10^-6*G37)</f>
        <v>0.892185753388532</v>
      </c>
      <c r="O37" s="4" t="n">
        <f aca="false">M37/$E$1*100</f>
        <v>14.4960079840319</v>
      </c>
      <c r="P37" s="1" t="n">
        <f aca="false">$E$2*SQRT($E$1/($E$1-M37))</f>
        <v>40.9869889039261</v>
      </c>
      <c r="Q37" s="4" t="n">
        <f aca="false">(((P37+P36)/2)-$E$2)/2</f>
        <v>1.51425820657435</v>
      </c>
      <c r="R37" s="4" t="n">
        <f aca="false">Q37/$E$2*100</f>
        <v>3.99540423898246</v>
      </c>
      <c r="S37" s="4" t="n">
        <f aca="false">G37+(K37/(Y37*10^-6))</f>
        <v>676.19720968093</v>
      </c>
      <c r="T37" s="4" t="n">
        <f aca="false">S37-L37</f>
        <v>287.42720968093</v>
      </c>
      <c r="U37" s="4" t="n">
        <f aca="false">G37-L37</f>
        <v>81.23</v>
      </c>
      <c r="V37" s="4" t="n">
        <f aca="false">T37-U37</f>
        <v>206.19720968093</v>
      </c>
      <c r="W37" s="4" t="n">
        <f aca="false">S37/G37</f>
        <v>1.43871746740623</v>
      </c>
      <c r="X37" s="4" t="n">
        <f aca="false">T37/U37</f>
        <v>3.53843665740404</v>
      </c>
      <c r="Y37" s="4" t="n">
        <f aca="false">((PI()*($E$2/2)^2*$E$1)+AD37)/($E$1-M37)</f>
        <v>1319.41649657135</v>
      </c>
      <c r="Z37" s="4" t="n">
        <f aca="false">2/3*(O37+R37)</f>
        <v>12.3276081486763</v>
      </c>
      <c r="AA37" s="4" t="n">
        <f aca="false">1/3*(S37+2*G37)</f>
        <v>538.732403226977</v>
      </c>
      <c r="AB37" s="4" t="n">
        <f aca="false">1/3*(T37+2*U37)</f>
        <v>149.962403226977</v>
      </c>
      <c r="AC37" s="4" t="n">
        <f aca="false">V37/2</f>
        <v>103.098604840465</v>
      </c>
      <c r="AD37" s="1" t="n">
        <f aca="false">-J37</f>
        <v>-0</v>
      </c>
      <c r="AH37" s="4" t="n">
        <f aca="false">AA37-I37</f>
        <v>138.732403226977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69.78</v>
      </c>
      <c r="C38" s="1" t="n">
        <v>-10.07</v>
      </c>
      <c r="D38" s="1" t="n">
        <v>0</v>
      </c>
      <c r="F38" s="1" t="n">
        <v>9300</v>
      </c>
      <c r="G38" s="2" t="n">
        <v>47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6978</v>
      </c>
      <c r="L38" s="4" t="n">
        <f aca="false">C38+I38</f>
        <v>389.93</v>
      </c>
      <c r="M38" s="1" t="n">
        <v>15.024</v>
      </c>
      <c r="N38" s="4" t="n">
        <f aca="false">K38+(Y38*10^-6*G38)</f>
        <v>0.893538733934001</v>
      </c>
      <c r="O38" s="4" t="n">
        <f aca="false">M38/$E$1*100</f>
        <v>14.9940119760479</v>
      </c>
      <c r="P38" s="1" t="n">
        <f aca="false">$E$2*SQRT($E$1/($E$1-M38))</f>
        <v>41.1068738471635</v>
      </c>
      <c r="Q38" s="4" t="n">
        <f aca="false">(((P38+P37)/2)-$E$2)/2</f>
        <v>1.57346568777241</v>
      </c>
      <c r="R38" s="4" t="n">
        <f aca="false">Q38/$E$2*100</f>
        <v>4.15162450599581</v>
      </c>
      <c r="S38" s="4" t="n">
        <f aca="false">G38+(K38/(Y38*10^-6))</f>
        <v>673.27827588129</v>
      </c>
      <c r="T38" s="4" t="n">
        <f aca="false">S38-L38</f>
        <v>283.34827588129</v>
      </c>
      <c r="U38" s="4" t="n">
        <f aca="false">G38-L38</f>
        <v>80.07</v>
      </c>
      <c r="V38" s="4" t="n">
        <f aca="false">T38-U38</f>
        <v>203.27827588129</v>
      </c>
      <c r="W38" s="4" t="n">
        <f aca="false">S38/G38</f>
        <v>1.43250696996019</v>
      </c>
      <c r="X38" s="4" t="n">
        <f aca="false">T38/U38</f>
        <v>3.53875703610953</v>
      </c>
      <c r="Y38" s="4" t="n">
        <f aca="false">((PI()*($E$2/2)^2*$E$1)+AD38)/($E$1-M38)</f>
        <v>1327.14624241277</v>
      </c>
      <c r="Z38" s="4" t="n">
        <f aca="false">2/3*(O38+R38)</f>
        <v>12.7637576546958</v>
      </c>
      <c r="AA38" s="4" t="n">
        <f aca="false">1/3*(S38+2*G38)</f>
        <v>537.759425293763</v>
      </c>
      <c r="AB38" s="4" t="n">
        <f aca="false">1/3*(T38+2*U38)</f>
        <v>147.829425293763</v>
      </c>
      <c r="AC38" s="4" t="n">
        <f aca="false">V38/2</f>
        <v>101.639137940645</v>
      </c>
      <c r="AD38" s="1" t="n">
        <f aca="false">-J38</f>
        <v>-0</v>
      </c>
      <c r="AH38" s="4" t="n">
        <f aca="false">AA38-I38</f>
        <v>137.759425293763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64.44</v>
      </c>
      <c r="C39" s="1" t="n">
        <v>-9.494</v>
      </c>
      <c r="D39" s="1" t="n">
        <v>0</v>
      </c>
      <c r="F39" s="1" t="n">
        <v>9600</v>
      </c>
      <c r="G39" s="2" t="n">
        <v>47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6444</v>
      </c>
      <c r="L39" s="4" t="n">
        <f aca="false">C39+I39</f>
        <v>390.506</v>
      </c>
      <c r="M39" s="1" t="n">
        <v>15.512</v>
      </c>
      <c r="N39" s="4" t="n">
        <f aca="false">K39+(Y39*10^-6*G39)</f>
        <v>0.891793036103846</v>
      </c>
      <c r="O39" s="4" t="n">
        <f aca="false">M39/$E$1*100</f>
        <v>15.4810379241517</v>
      </c>
      <c r="P39" s="1" t="n">
        <f aca="false">$E$2*SQRT($E$1/($E$1-M39))</f>
        <v>41.2251393576495</v>
      </c>
      <c r="Q39" s="4" t="n">
        <f aca="false">(((P39+P38)/2)-$E$2)/2</f>
        <v>1.63300330120326</v>
      </c>
      <c r="R39" s="4" t="n">
        <f aca="false">Q39/$E$2*100</f>
        <v>4.30871583430938</v>
      </c>
      <c r="S39" s="4" t="n">
        <f aca="false">G39+(K39/(Y39*10^-6))</f>
        <v>668.113012685615</v>
      </c>
      <c r="T39" s="4" t="n">
        <f aca="false">S39-L39</f>
        <v>277.607012685615</v>
      </c>
      <c r="U39" s="4" t="n">
        <f aca="false">G39-L39</f>
        <v>79.494</v>
      </c>
      <c r="V39" s="4" t="n">
        <f aca="false">T39-U39</f>
        <v>198.113012685615</v>
      </c>
      <c r="W39" s="4" t="n">
        <f aca="false">S39/G39</f>
        <v>1.42151704826727</v>
      </c>
      <c r="X39" s="4" t="n">
        <f aca="false">T39/U39</f>
        <v>3.49217566968091</v>
      </c>
      <c r="Y39" s="4" t="n">
        <f aca="false">((PI()*($E$2/2)^2*$E$1)+AD39)/($E$1-M39)</f>
        <v>1334.79369383797</v>
      </c>
      <c r="Z39" s="4" t="n">
        <f aca="false">2/3*(O39+R39)</f>
        <v>13.1931691723074</v>
      </c>
      <c r="AA39" s="4" t="n">
        <f aca="false">1/3*(S39+2*G39)</f>
        <v>536.037670895205</v>
      </c>
      <c r="AB39" s="4" t="n">
        <f aca="false">1/3*(T39+2*U39)</f>
        <v>145.531670895205</v>
      </c>
      <c r="AC39" s="4" t="n">
        <f aca="false">V39/2</f>
        <v>99.0565063428073</v>
      </c>
      <c r="AD39" s="1" t="n">
        <f aca="false">-J39</f>
        <v>-0</v>
      </c>
      <c r="AH39" s="4" t="n">
        <f aca="false">AA39-I39</f>
        <v>136.03767089520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258.34</v>
      </c>
      <c r="C40" s="1" t="n">
        <v>-8.719</v>
      </c>
      <c r="D40" s="1" t="n">
        <v>0</v>
      </c>
      <c r="F40" s="1" t="n">
        <v>9900</v>
      </c>
      <c r="G40" s="2" t="n">
        <v>47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5834</v>
      </c>
      <c r="L40" s="4" t="n">
        <f aca="false">C40+I40</f>
        <v>391.281</v>
      </c>
      <c r="M40" s="1" t="n">
        <v>16.013</v>
      </c>
      <c r="N40" s="4" t="n">
        <f aca="false">K40+(Y40*10^-6*G40)</f>
        <v>0.889426437592057</v>
      </c>
      <c r="O40" s="4" t="n">
        <f aca="false">M40/$E$1*100</f>
        <v>15.9810379241517</v>
      </c>
      <c r="P40" s="1" t="n">
        <f aca="false">$E$2*SQRT($E$1/($E$1-M40))</f>
        <v>41.3476235775033</v>
      </c>
      <c r="Q40" s="4" t="n">
        <f aca="false">(((P40+P39)/2)-$E$2)/2</f>
        <v>1.6931907337882</v>
      </c>
      <c r="R40" s="4" t="n">
        <f aca="false">Q40/$E$2*100</f>
        <v>4.46752172503484</v>
      </c>
      <c r="S40" s="4" t="n">
        <f aca="false">G40+(K40/(Y40*10^-6))</f>
        <v>662.398050040948</v>
      </c>
      <c r="T40" s="4" t="n">
        <f aca="false">S40-L40</f>
        <v>271.117050040948</v>
      </c>
      <c r="U40" s="4" t="n">
        <f aca="false">G40-L40</f>
        <v>78.719</v>
      </c>
      <c r="V40" s="4" t="n">
        <f aca="false">T40-U40</f>
        <v>192.398050040948</v>
      </c>
      <c r="W40" s="4" t="n">
        <f aca="false">S40/G40</f>
        <v>1.40935755327861</v>
      </c>
      <c r="X40" s="4" t="n">
        <f aca="false">T40/U40</f>
        <v>3.44411196840595</v>
      </c>
      <c r="Y40" s="4" t="n">
        <f aca="false">((PI()*($E$2/2)^2*$E$1)+AD40)/($E$1-M40)</f>
        <v>1342.7371012597</v>
      </c>
      <c r="Z40" s="4" t="n">
        <f aca="false">2/3*(O40+R40)</f>
        <v>13.6323730994577</v>
      </c>
      <c r="AA40" s="4" t="n">
        <f aca="false">1/3*(S40+2*G40)</f>
        <v>534.132683346983</v>
      </c>
      <c r="AB40" s="4" t="n">
        <f aca="false">1/3*(T40+2*U40)</f>
        <v>142.851683346983</v>
      </c>
      <c r="AC40" s="4" t="n">
        <f aca="false">V40/2</f>
        <v>96.1990250204739</v>
      </c>
      <c r="AD40" s="1" t="n">
        <f aca="false">-J40</f>
        <v>-0</v>
      </c>
      <c r="AH40" s="4" t="n">
        <f aca="false">AA40-I40</f>
        <v>134.132683346983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253.01</v>
      </c>
      <c r="C41" s="1" t="n">
        <v>-7.557</v>
      </c>
      <c r="D41" s="1" t="n">
        <v>0</v>
      </c>
      <c r="F41" s="1" t="n">
        <v>10200</v>
      </c>
      <c r="G41" s="2" t="n">
        <v>47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5301</v>
      </c>
      <c r="L41" s="4" t="n">
        <f aca="false">C41+I41</f>
        <v>392.443</v>
      </c>
      <c r="M41" s="1" t="n">
        <v>16.498</v>
      </c>
      <c r="N41" s="4" t="n">
        <f aca="false">K41+(Y41*10^-6*G41)</f>
        <v>0.887753183216202</v>
      </c>
      <c r="O41" s="4" t="n">
        <f aca="false">M41/$E$1*100</f>
        <v>16.4650698602794</v>
      </c>
      <c r="P41" s="1" t="n">
        <f aca="false">$E$2*SQRT($E$1/($E$1-M41))</f>
        <v>41.467242175767</v>
      </c>
      <c r="Q41" s="4" t="n">
        <f aca="false">(((P41+P40)/2)-$E$2)/2</f>
        <v>1.75371643831759</v>
      </c>
      <c r="R41" s="4" t="n">
        <f aca="false">Q41/$E$2*100</f>
        <v>4.62722015387226</v>
      </c>
      <c r="S41" s="4" t="n">
        <f aca="false">G41+(K41/(Y41*10^-6))</f>
        <v>657.343012330542</v>
      </c>
      <c r="T41" s="4" t="n">
        <f aca="false">S41-L41</f>
        <v>264.900012330542</v>
      </c>
      <c r="U41" s="4" t="n">
        <f aca="false">G41-L41</f>
        <v>77.557</v>
      </c>
      <c r="V41" s="4" t="n">
        <f aca="false">T41-U41</f>
        <v>187.343012330542</v>
      </c>
      <c r="W41" s="4" t="n">
        <f aca="false">S41/G41</f>
        <v>1.39860215389477</v>
      </c>
      <c r="X41" s="4" t="n">
        <f aca="false">T41/U41</f>
        <v>3.41555259139138</v>
      </c>
      <c r="Y41" s="4" t="n">
        <f aca="false">((PI()*($E$2/2)^2*$E$1)+AD41)/($E$1-M41)</f>
        <v>1350.5174110983</v>
      </c>
      <c r="Z41" s="4" t="n">
        <f aca="false">2/3*(O41+R41)</f>
        <v>14.0615266761011</v>
      </c>
      <c r="AA41" s="4" t="n">
        <f aca="false">1/3*(S41+2*G41)</f>
        <v>532.447670776847</v>
      </c>
      <c r="AB41" s="4" t="n">
        <f aca="false">1/3*(T41+2*U41)</f>
        <v>140.004670776847</v>
      </c>
      <c r="AC41" s="4" t="n">
        <f aca="false">V41/2</f>
        <v>93.6715061652708</v>
      </c>
      <c r="AD41" s="1" t="n">
        <f aca="false">-J41</f>
        <v>-0</v>
      </c>
      <c r="AH41" s="4" t="n">
        <f aca="false">AA41-I41</f>
        <v>132.447670776847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255.3</v>
      </c>
      <c r="C42" s="1" t="n">
        <v>-6.975</v>
      </c>
      <c r="D42" s="1" t="n">
        <v>0</v>
      </c>
      <c r="F42" s="1" t="n">
        <v>10500</v>
      </c>
      <c r="G42" s="2" t="n">
        <v>47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553</v>
      </c>
      <c r="L42" s="4" t="n">
        <f aca="false">C42+I42</f>
        <v>393.025</v>
      </c>
      <c r="M42" s="1" t="n">
        <v>16.992</v>
      </c>
      <c r="N42" s="4" t="n">
        <f aca="false">K42+(Y42*10^-6*G42)</f>
        <v>0.893811608517961</v>
      </c>
      <c r="O42" s="4" t="n">
        <f aca="false">M42/$E$1*100</f>
        <v>16.9580838323353</v>
      </c>
      <c r="P42" s="1" t="n">
        <f aca="false">$E$2*SQRT($E$1/($E$1-M42))</f>
        <v>41.5901540551987</v>
      </c>
      <c r="Q42" s="4" t="n">
        <f aca="false">(((P42+P41)/2)-$E$2)/2</f>
        <v>1.81434905774143</v>
      </c>
      <c r="R42" s="4" t="n">
        <f aca="false">Q42/$E$2*100</f>
        <v>4.78720068005655</v>
      </c>
      <c r="S42" s="4" t="n">
        <f aca="false">G42+(K42/(Y42*10^-6))</f>
        <v>657.922973363803</v>
      </c>
      <c r="T42" s="4" t="n">
        <f aca="false">S42-L42</f>
        <v>264.897973363803</v>
      </c>
      <c r="U42" s="4" t="n">
        <f aca="false">G42-L42</f>
        <v>76.975</v>
      </c>
      <c r="V42" s="4" t="n">
        <f aca="false">T42-U42</f>
        <v>187.922973363803</v>
      </c>
      <c r="W42" s="4" t="n">
        <f aca="false">S42/G42</f>
        <v>1.39983611354001</v>
      </c>
      <c r="X42" s="4" t="n">
        <f aca="false">T42/U42</f>
        <v>3.44135074197861</v>
      </c>
      <c r="Y42" s="4" t="n">
        <f aca="false">((PI()*($E$2/2)^2*$E$1)+AD42)/($E$1-M42)</f>
        <v>1358.53533727226</v>
      </c>
      <c r="Z42" s="4" t="n">
        <f aca="false">2/3*(O42+R42)</f>
        <v>14.4968563415946</v>
      </c>
      <c r="AA42" s="4" t="n">
        <f aca="false">1/3*(S42+2*G42)</f>
        <v>532.640991121268</v>
      </c>
      <c r="AB42" s="4" t="n">
        <f aca="false">1/3*(T42+2*U42)</f>
        <v>139.615991121268</v>
      </c>
      <c r="AC42" s="4" t="n">
        <f aca="false">V42/2</f>
        <v>93.9614866819017</v>
      </c>
      <c r="AD42" s="1" t="n">
        <f aca="false">-J42</f>
        <v>-0</v>
      </c>
      <c r="AH42" s="4" t="n">
        <f aca="false">AA42-I42</f>
        <v>132.640991121268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58.34</v>
      </c>
      <c r="C43" s="1" t="n">
        <v>-6.2</v>
      </c>
      <c r="D43" s="1" t="n">
        <v>0</v>
      </c>
      <c r="F43" s="1" t="n">
        <v>10800</v>
      </c>
      <c r="G43" s="2" t="n">
        <v>47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5834</v>
      </c>
      <c r="L43" s="4" t="n">
        <f aca="false">C43+I43</f>
        <v>393.8</v>
      </c>
      <c r="M43" s="1" t="n">
        <v>17.465</v>
      </c>
      <c r="N43" s="4" t="n">
        <f aca="false">K43+(Y43*10^-6*G43)</f>
        <v>0.900502010292651</v>
      </c>
      <c r="O43" s="4" t="n">
        <f aca="false">M43/$E$1*100</f>
        <v>17.4301397205589</v>
      </c>
      <c r="P43" s="1" t="n">
        <f aca="false">$E$2*SQRT($E$1/($E$1-M43))</f>
        <v>41.7088710812815</v>
      </c>
      <c r="Q43" s="4" t="n">
        <f aca="false">(((P43+P42)/2)-$E$2)/2</f>
        <v>1.87475628412006</v>
      </c>
      <c r="R43" s="4" t="n">
        <f aca="false">Q43/$E$2*100</f>
        <v>4.94658650163603</v>
      </c>
      <c r="S43" s="4" t="n">
        <f aca="false">G43+(K43/(Y43*10^-6))</f>
        <v>659.079699598962</v>
      </c>
      <c r="T43" s="4" t="n">
        <f aca="false">S43-L43</f>
        <v>265.279699598962</v>
      </c>
      <c r="U43" s="4" t="n">
        <f aca="false">G43-L43</f>
        <v>76.2</v>
      </c>
      <c r="V43" s="4" t="n">
        <f aca="false">T43-U43</f>
        <v>189.079699598962</v>
      </c>
      <c r="W43" s="4" t="n">
        <f aca="false">S43/G43</f>
        <v>1.40229723318928</v>
      </c>
      <c r="X43" s="4" t="n">
        <f aca="false">T43/U43</f>
        <v>3.48136088712549</v>
      </c>
      <c r="Y43" s="4" t="n">
        <f aca="false">((PI()*($E$2/2)^2*$E$1)+AD43)/($E$1-M43)</f>
        <v>1366.30214955883</v>
      </c>
      <c r="Z43" s="4" t="n">
        <f aca="false">2/3*(O43+R43)</f>
        <v>14.9178174814633</v>
      </c>
      <c r="AA43" s="4" t="n">
        <f aca="false">1/3*(S43+2*G43)</f>
        <v>533.026566532987</v>
      </c>
      <c r="AB43" s="4" t="n">
        <f aca="false">1/3*(T43+2*U43)</f>
        <v>139.226566532987</v>
      </c>
      <c r="AC43" s="4" t="n">
        <f aca="false">V43/2</f>
        <v>94.539849799481</v>
      </c>
      <c r="AD43" s="1" t="n">
        <f aca="false">-J43</f>
        <v>-0</v>
      </c>
      <c r="AH43" s="4" t="n">
        <f aca="false">AA43-I43</f>
        <v>133.026566532987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60.63</v>
      </c>
      <c r="C44" s="1" t="n">
        <v>-5.619</v>
      </c>
      <c r="D44" s="1" t="n">
        <v>0</v>
      </c>
      <c r="F44" s="1" t="n">
        <v>11100</v>
      </c>
      <c r="G44" s="2" t="n">
        <v>47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6063</v>
      </c>
      <c r="L44" s="4" t="n">
        <f aca="false">C44+I44</f>
        <v>394.381</v>
      </c>
      <c r="M44" s="1" t="n">
        <v>17.937</v>
      </c>
      <c r="N44" s="4" t="n">
        <f aca="false">K44+(Y44*10^-6*G44)</f>
        <v>0.906476540018751</v>
      </c>
      <c r="O44" s="4" t="n">
        <f aca="false">M44/$E$1*100</f>
        <v>17.9011976047904</v>
      </c>
      <c r="P44" s="1" t="n">
        <f aca="false">$E$2*SQRT($E$1/($E$1-M44))</f>
        <v>41.8283563235301</v>
      </c>
      <c r="Q44" s="4" t="n">
        <f aca="false">(((P44+P43)/2)-$E$2)/2</f>
        <v>1.93430685120291</v>
      </c>
      <c r="R44" s="4" t="n">
        <f aca="false">Q44/$E$2*100</f>
        <v>5.10371200845095</v>
      </c>
      <c r="S44" s="4" t="n">
        <f aca="false">G44+(K44/(Y44*10^-6))</f>
        <v>659.667502122785</v>
      </c>
      <c r="T44" s="4" t="n">
        <f aca="false">S44-L44</f>
        <v>265.286502122785</v>
      </c>
      <c r="U44" s="4" t="n">
        <f aca="false">G44-L44</f>
        <v>75.619</v>
      </c>
      <c r="V44" s="4" t="n">
        <f aca="false">T44-U44</f>
        <v>189.667502122785</v>
      </c>
      <c r="W44" s="4" t="n">
        <f aca="false">S44/G44</f>
        <v>1.40354787685699</v>
      </c>
      <c r="X44" s="4" t="n">
        <f aca="false">T44/U44</f>
        <v>3.50819902567854</v>
      </c>
      <c r="Y44" s="4" t="n">
        <f aca="false">((PI()*($E$2/2)^2*$E$1)+AD44)/($E$1-M44)</f>
        <v>1374.14157450798</v>
      </c>
      <c r="Z44" s="4" t="n">
        <f aca="false">2/3*(O44+R44)</f>
        <v>15.3366064088276</v>
      </c>
      <c r="AA44" s="4" t="n">
        <f aca="false">1/3*(S44+2*G44)</f>
        <v>533.222500707595</v>
      </c>
      <c r="AB44" s="4" t="n">
        <f aca="false">1/3*(T44+2*U44)</f>
        <v>138.841500707595</v>
      </c>
      <c r="AC44" s="4" t="n">
        <f aca="false">V44/2</f>
        <v>94.8337510613927</v>
      </c>
      <c r="AD44" s="1" t="n">
        <f aca="false">-J44</f>
        <v>-0</v>
      </c>
      <c r="AH44" s="4" t="n">
        <f aca="false">AA44-I44</f>
        <v>133.222500707595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59.11</v>
      </c>
      <c r="C45" s="1" t="n">
        <v>-5.038</v>
      </c>
      <c r="D45" s="1" t="n">
        <v>0</v>
      </c>
      <c r="F45" s="1" t="n">
        <v>11400</v>
      </c>
      <c r="G45" s="2" t="n">
        <v>47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5911</v>
      </c>
      <c r="L45" s="4" t="n">
        <f aca="false">C45+I45</f>
        <v>394.962</v>
      </c>
      <c r="M45" s="1" t="n">
        <v>18.422</v>
      </c>
      <c r="N45" s="4" t="n">
        <f aca="false">K45+(Y45*10^-6*G45)</f>
        <v>0.908786855897215</v>
      </c>
      <c r="O45" s="4" t="n">
        <f aca="false">M45/$E$1*100</f>
        <v>18.3852295409182</v>
      </c>
      <c r="P45" s="1" t="n">
        <f aca="false">$E$2*SQRT($E$1/($E$1-M45))</f>
        <v>41.952208478563</v>
      </c>
      <c r="Q45" s="4" t="n">
        <f aca="false">(((P45+P44)/2)-$E$2)/2</f>
        <v>1.99514120052328</v>
      </c>
      <c r="R45" s="4" t="n">
        <f aca="false">Q45/$E$2*100</f>
        <v>5.2642248034915</v>
      </c>
      <c r="S45" s="4" t="n">
        <f aca="false">G45+(K45/(Y45*10^-6))</f>
        <v>657.449651152829</v>
      </c>
      <c r="T45" s="4" t="n">
        <f aca="false">S45-L45</f>
        <v>262.487651152829</v>
      </c>
      <c r="U45" s="4" t="n">
        <f aca="false">G45-L45</f>
        <v>75.038</v>
      </c>
      <c r="V45" s="4" t="n">
        <f aca="false">T45-U45</f>
        <v>187.449651152829</v>
      </c>
      <c r="W45" s="4" t="n">
        <f aca="false">S45/G45</f>
        <v>1.39882904500602</v>
      </c>
      <c r="X45" s="4" t="n">
        <f aca="false">T45/U45</f>
        <v>3.49806299678602</v>
      </c>
      <c r="Y45" s="4" t="n">
        <f aca="false">((PI()*($E$2/2)^2*$E$1)+AD45)/($E$1-M45)</f>
        <v>1382.29118276003</v>
      </c>
      <c r="Z45" s="4" t="n">
        <f aca="false">2/3*(O45+R45)</f>
        <v>15.7663028962731</v>
      </c>
      <c r="AA45" s="4" t="n">
        <f aca="false">1/3*(S45+2*G45)</f>
        <v>532.483217050943</v>
      </c>
      <c r="AB45" s="4" t="n">
        <f aca="false">1/3*(T45+2*U45)</f>
        <v>137.521217050943</v>
      </c>
      <c r="AC45" s="4" t="n">
        <f aca="false">V45/2</f>
        <v>93.7248255764147</v>
      </c>
      <c r="AD45" s="1" t="n">
        <f aca="false">-J45</f>
        <v>-0</v>
      </c>
      <c r="AH45" s="4" t="n">
        <f aca="false">AA45-I45</f>
        <v>132.483217050943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56.06</v>
      </c>
      <c r="C46" s="1" t="n">
        <v>-4.069</v>
      </c>
      <c r="D46" s="1" t="n">
        <v>0</v>
      </c>
      <c r="F46" s="1" t="n">
        <v>11700</v>
      </c>
      <c r="G46" s="2" t="n">
        <v>47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5606</v>
      </c>
      <c r="L46" s="4" t="n">
        <f aca="false">C46+I46</f>
        <v>395.931</v>
      </c>
      <c r="M46" s="1" t="n">
        <v>18.902</v>
      </c>
      <c r="N46" s="4" t="n">
        <f aca="false">K46+(Y46*10^-6*G46)</f>
        <v>0.909572680773974</v>
      </c>
      <c r="O46" s="4" t="n">
        <f aca="false">M46/$E$1*100</f>
        <v>18.8642714570858</v>
      </c>
      <c r="P46" s="1" t="n">
        <f aca="false">$E$2*SQRT($E$1/($E$1-M46))</f>
        <v>42.0758734159813</v>
      </c>
      <c r="Q46" s="4" t="n">
        <f aca="false">(((P46+P45)/2)-$E$2)/2</f>
        <v>2.05702047363607</v>
      </c>
      <c r="R46" s="4" t="n">
        <f aca="false">Q46/$E$2*100</f>
        <v>5.42749465339333</v>
      </c>
      <c r="S46" s="4" t="n">
        <f aca="false">G46+(K46/(Y46*10^-6))</f>
        <v>654.15587568625</v>
      </c>
      <c r="T46" s="4" t="n">
        <f aca="false">S46-L46</f>
        <v>258.22487568625</v>
      </c>
      <c r="U46" s="4" t="n">
        <f aca="false">G46-L46</f>
        <v>74.069</v>
      </c>
      <c r="V46" s="4" t="n">
        <f aca="false">T46-U46</f>
        <v>184.15587568625</v>
      </c>
      <c r="W46" s="4" t="n">
        <f aca="false">S46/G46</f>
        <v>1.39182101209841</v>
      </c>
      <c r="X46" s="4" t="n">
        <f aca="false">T46/U46</f>
        <v>3.48627463157664</v>
      </c>
      <c r="Y46" s="4" t="n">
        <f aca="false">((PI()*($E$2/2)^2*$E$1)+AD46)/($E$1-M46)</f>
        <v>1390.45251228505</v>
      </c>
      <c r="Z46" s="4" t="n">
        <f aca="false">2/3*(O46+R46)</f>
        <v>16.1945107403194</v>
      </c>
      <c r="AA46" s="4" t="n">
        <f aca="false">1/3*(S46+2*G46)</f>
        <v>531.385291895417</v>
      </c>
      <c r="AB46" s="4" t="n">
        <f aca="false">1/3*(T46+2*U46)</f>
        <v>135.454291895417</v>
      </c>
      <c r="AC46" s="4" t="n">
        <f aca="false">V46/2</f>
        <v>92.0779378431251</v>
      </c>
      <c r="AD46" s="1" t="n">
        <f aca="false">-J46</f>
        <v>-0</v>
      </c>
      <c r="AH46" s="4" t="n">
        <f aca="false">AA46-I46</f>
        <v>131.385291895417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53.77</v>
      </c>
      <c r="C47" s="1" t="n">
        <v>-3.681</v>
      </c>
      <c r="D47" s="1" t="n">
        <v>0</v>
      </c>
      <c r="F47" s="1" t="n">
        <v>12000</v>
      </c>
      <c r="G47" s="2" t="n">
        <v>47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5377</v>
      </c>
      <c r="L47" s="4" t="n">
        <f aca="false">C47+I47</f>
        <v>396.319</v>
      </c>
      <c r="M47" s="1" t="n">
        <v>19.401</v>
      </c>
      <c r="N47" s="4" t="n">
        <f aca="false">K47+(Y47*10^-6*G47)</f>
        <v>0.911318656809645</v>
      </c>
      <c r="O47" s="4" t="n">
        <f aca="false">M47/$E$1*100</f>
        <v>19.3622754491018</v>
      </c>
      <c r="P47" s="1" t="n">
        <f aca="false">$E$2*SQRT($E$1/($E$1-M47))</f>
        <v>42.2055999218197</v>
      </c>
      <c r="Q47" s="4" t="n">
        <f aca="false">(((P47+P46)/2)-$E$2)/2</f>
        <v>2.12036833445023</v>
      </c>
      <c r="R47" s="4" t="n">
        <f aca="false">Q47/$E$2*100</f>
        <v>5.59463940488188</v>
      </c>
      <c r="S47" s="4" t="n">
        <f aca="false">G47+(K47/(Y47*10^-6))</f>
        <v>651.388706014083</v>
      </c>
      <c r="T47" s="4" t="n">
        <f aca="false">S47-L47</f>
        <v>255.069706014083</v>
      </c>
      <c r="U47" s="4" t="n">
        <f aca="false">G47-L47</f>
        <v>73.681</v>
      </c>
      <c r="V47" s="4" t="n">
        <f aca="false">T47-U47</f>
        <v>181.388706014083</v>
      </c>
      <c r="W47" s="4" t="n">
        <f aca="false">S47/G47</f>
        <v>1.38593341705124</v>
      </c>
      <c r="X47" s="4" t="n">
        <f aca="false">T47/U47</f>
        <v>3.46181113196188</v>
      </c>
      <c r="Y47" s="4" t="n">
        <f aca="false">((PI()*($E$2/2)^2*$E$1)+AD47)/($E$1-M47)</f>
        <v>1399.03969533967</v>
      </c>
      <c r="Z47" s="4" t="n">
        <f aca="false">2/3*(O47+R47)</f>
        <v>16.6379432359891</v>
      </c>
      <c r="AA47" s="4" t="n">
        <f aca="false">1/3*(S47+2*G47)</f>
        <v>530.462902004694</v>
      </c>
      <c r="AB47" s="4" t="n">
        <f aca="false">1/3*(T47+2*U47)</f>
        <v>134.143902004694</v>
      </c>
      <c r="AC47" s="4" t="n">
        <f aca="false">V47/2</f>
        <v>90.6943530070416</v>
      </c>
      <c r="AD47" s="1" t="n">
        <f aca="false">-J47</f>
        <v>-0</v>
      </c>
      <c r="AH47" s="4" t="n">
        <f aca="false">AA47-I47</f>
        <v>130.462902004694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251.49</v>
      </c>
      <c r="C48" s="1" t="n">
        <v>-3.294</v>
      </c>
      <c r="D48" s="1" t="n">
        <v>0</v>
      </c>
      <c r="F48" s="1" t="n">
        <v>12300</v>
      </c>
      <c r="G48" s="2" t="n">
        <v>47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5149</v>
      </c>
      <c r="L48" s="4" t="n">
        <f aca="false">C48+I48</f>
        <v>396.706</v>
      </c>
      <c r="M48" s="1" t="n">
        <v>19.907</v>
      </c>
      <c r="N48" s="4" t="n">
        <f aca="false">K48+(Y48*10^-6*G48)</f>
        <v>0.91318247532864</v>
      </c>
      <c r="O48" s="4" t="n">
        <f aca="false">M48/$E$1*100</f>
        <v>19.8672654690619</v>
      </c>
      <c r="P48" s="1" t="n">
        <f aca="false">$E$2*SQRT($E$1/($E$1-M48))</f>
        <v>42.3383791999777</v>
      </c>
      <c r="Q48" s="4" t="n">
        <f aca="false">(((P48+P47)/2)-$E$2)/2</f>
        <v>2.18599478044935</v>
      </c>
      <c r="R48" s="4" t="n">
        <f aca="false">Q48/$E$2*100</f>
        <v>5.76779625448376</v>
      </c>
      <c r="S48" s="4" t="n">
        <f aca="false">G48+(K48/(Y48*10^-6))</f>
        <v>648.633284202445</v>
      </c>
      <c r="T48" s="4" t="n">
        <f aca="false">S48-L48</f>
        <v>251.927284202445</v>
      </c>
      <c r="U48" s="4" t="n">
        <f aca="false">G48-L48</f>
        <v>73.294</v>
      </c>
      <c r="V48" s="4" t="n">
        <f aca="false">T48-U48</f>
        <v>178.633284202445</v>
      </c>
      <c r="W48" s="4" t="n">
        <f aca="false">S48/G48</f>
        <v>1.38007081745201</v>
      </c>
      <c r="X48" s="4" t="n">
        <f aca="false">T48/U48</f>
        <v>3.43721565479363</v>
      </c>
      <c r="Y48" s="4" t="n">
        <f aca="false">((PI()*($E$2/2)^2*$E$1)+AD48)/($E$1-M48)</f>
        <v>1407.85633048647</v>
      </c>
      <c r="Z48" s="4" t="n">
        <f aca="false">2/3*(O48+R48)</f>
        <v>17.0900411490304</v>
      </c>
      <c r="AA48" s="4" t="n">
        <f aca="false">1/3*(S48+2*G48)</f>
        <v>529.544428067482</v>
      </c>
      <c r="AB48" s="4" t="n">
        <f aca="false">1/3*(T48+2*U48)</f>
        <v>132.838428067482</v>
      </c>
      <c r="AC48" s="4" t="n">
        <f aca="false">V48/2</f>
        <v>89.3166421012223</v>
      </c>
      <c r="AD48" s="1" t="n">
        <f aca="false">-J48</f>
        <v>-0</v>
      </c>
      <c r="AH48" s="4" t="n">
        <f aca="false">AA48-I48</f>
        <v>129.544428067481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246.91</v>
      </c>
      <c r="C49" s="1" t="n">
        <v>-2.712</v>
      </c>
      <c r="D49" s="1" t="n">
        <v>0</v>
      </c>
      <c r="F49" s="1" t="n">
        <v>12600</v>
      </c>
      <c r="G49" s="2" t="n">
        <v>47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4691</v>
      </c>
      <c r="L49" s="4" t="n">
        <f aca="false">C49+I49</f>
        <v>397.288</v>
      </c>
      <c r="M49" s="1" t="n">
        <v>20.392</v>
      </c>
      <c r="N49" s="4" t="n">
        <f aca="false">K49+(Y49*10^-6*G49)</f>
        <v>0.912623636747726</v>
      </c>
      <c r="O49" s="4" t="n">
        <f aca="false">M49/$E$1*100</f>
        <v>20.3512974051896</v>
      </c>
      <c r="P49" s="1" t="n">
        <f aca="false">$E$2*SQRT($E$1/($E$1-M49))</f>
        <v>42.4668313066438</v>
      </c>
      <c r="Q49" s="4" t="n">
        <f aca="false">(((P49+P48)/2)-$E$2)/2</f>
        <v>2.25130262665539</v>
      </c>
      <c r="R49" s="4" t="n">
        <f aca="false">Q49/$E$2*100</f>
        <v>5.94011247138626</v>
      </c>
      <c r="S49" s="4" t="n">
        <f aca="false">G49+(K49/(Y49*10^-6))</f>
        <v>644.320749334412</v>
      </c>
      <c r="T49" s="4" t="n">
        <f aca="false">S49-L49</f>
        <v>247.032749334412</v>
      </c>
      <c r="U49" s="4" t="n">
        <f aca="false">G49-L49</f>
        <v>72.712</v>
      </c>
      <c r="V49" s="4" t="n">
        <f aca="false">T49-U49</f>
        <v>174.320749334412</v>
      </c>
      <c r="W49" s="4" t="n">
        <f aca="false">S49/G49</f>
        <v>1.37089521134981</v>
      </c>
      <c r="X49" s="4" t="n">
        <f aca="false">T49/U49</f>
        <v>3.39741376023781</v>
      </c>
      <c r="Y49" s="4" t="n">
        <f aca="false">((PI()*($E$2/2)^2*$E$1)+AD49)/($E$1-M49)</f>
        <v>1416.41199308027</v>
      </c>
      <c r="Z49" s="4" t="n">
        <f aca="false">2/3*(O49+R49)</f>
        <v>17.5276065843839</v>
      </c>
      <c r="AA49" s="4" t="n">
        <f aca="false">1/3*(S49+2*G49)</f>
        <v>528.106916444804</v>
      </c>
      <c r="AB49" s="4" t="n">
        <f aca="false">1/3*(T49+2*U49)</f>
        <v>130.818916444804</v>
      </c>
      <c r="AC49" s="4" t="n">
        <f aca="false">V49/2</f>
        <v>87.1603746672059</v>
      </c>
      <c r="AD49" s="1" t="n">
        <f aca="false">-J49</f>
        <v>-0</v>
      </c>
      <c r="AH49" s="4" t="n">
        <f aca="false">AA49-I49</f>
        <v>128.106916444804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1" t="n">
        <v>237.77</v>
      </c>
      <c r="C50" s="1" t="n">
        <v>-1.937</v>
      </c>
      <c r="D50" s="1" t="n">
        <v>0</v>
      </c>
      <c r="F50" s="1" t="n">
        <v>12900</v>
      </c>
      <c r="G50" s="2" t="n">
        <v>470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23777</v>
      </c>
      <c r="L50" s="4" t="n">
        <f aca="false">C50+I50</f>
        <v>398.063</v>
      </c>
      <c r="M50" s="1" t="n">
        <v>20.879</v>
      </c>
      <c r="N50" s="4" t="n">
        <f aca="false">K50+(Y50*10^-6*G50)</f>
        <v>0.90757085880867</v>
      </c>
      <c r="O50" s="4" t="n">
        <f aca="false">M50/$E$1*100</f>
        <v>20.8373253493014</v>
      </c>
      <c r="P50" s="1" t="n">
        <f aca="false">$E$2*SQRT($E$1/($E$1-M50))</f>
        <v>42.5969967109552</v>
      </c>
      <c r="Q50" s="4" t="n">
        <f aca="false">(((P50+P49)/2)-$E$2)/2</f>
        <v>2.31595700439977</v>
      </c>
      <c r="R50" s="4" t="n">
        <f aca="false">Q50/$E$2*100</f>
        <v>6.11070449709701</v>
      </c>
      <c r="S50" s="4" t="n">
        <f aca="false">G50+(K50/(Y50*10^-6))</f>
        <v>636.843470757511</v>
      </c>
      <c r="T50" s="4" t="n">
        <f aca="false">S50-L50</f>
        <v>238.780470757511</v>
      </c>
      <c r="U50" s="4" t="n">
        <f aca="false">G50-L50</f>
        <v>71.937</v>
      </c>
      <c r="V50" s="4" t="n">
        <f aca="false">T50-U50</f>
        <v>166.843470757511</v>
      </c>
      <c r="W50" s="4" t="n">
        <f aca="false">S50/G50</f>
        <v>1.3549861079947</v>
      </c>
      <c r="X50" s="4" t="n">
        <f aca="false">T50/U50</f>
        <v>3.31929981452536</v>
      </c>
      <c r="Y50" s="4" t="n">
        <f aca="false">((PI()*($E$2/2)^2*$E$1)+AD50)/($E$1-M50)</f>
        <v>1425.10821023121</v>
      </c>
      <c r="Z50" s="4" t="n">
        <f aca="false">2/3*(O50+R50)</f>
        <v>17.9653532309323</v>
      </c>
      <c r="AA50" s="4" t="n">
        <f aca="false">1/3*(S50+2*G50)</f>
        <v>525.614490252504</v>
      </c>
      <c r="AB50" s="4" t="n">
        <f aca="false">1/3*(T50+2*U50)</f>
        <v>127.551490252504</v>
      </c>
      <c r="AC50" s="4" t="n">
        <f aca="false">V50/2</f>
        <v>83.4217353787554</v>
      </c>
      <c r="AD50" s="1" t="n">
        <f aca="false">-J50</f>
        <v>-0</v>
      </c>
      <c r="AH50" s="4" t="n">
        <f aca="false">AA50-I50</f>
        <v>125.614490252504</v>
      </c>
      <c r="AI50" s="1" t="n">
        <f aca="false">(J50/$H$4)*100</f>
        <v>0</v>
      </c>
    </row>
    <row r="51" customFormat="false" ht="14.4" hidden="false" customHeight="false" outlineLevel="0" collapsed="false">
      <c r="A51" s="1" t="n">
        <v>1</v>
      </c>
      <c r="B51" s="1" t="n">
        <v>231.67</v>
      </c>
      <c r="C51" s="1" t="n">
        <v>-1.162</v>
      </c>
      <c r="D51" s="1" t="n">
        <v>0</v>
      </c>
      <c r="F51" s="1" t="n">
        <v>13200</v>
      </c>
      <c r="G51" s="2" t="n">
        <v>470</v>
      </c>
      <c r="H51" s="2" t="n">
        <v>0</v>
      </c>
      <c r="I51" s="2" t="n">
        <v>400</v>
      </c>
      <c r="J51" s="2" t="n">
        <f aca="false">D51*1000</f>
        <v>0</v>
      </c>
      <c r="K51" s="4" t="n">
        <f aca="false">B51/1000</f>
        <v>0.23167</v>
      </c>
      <c r="L51" s="4" t="n">
        <f aca="false">C51+I51</f>
        <v>398.838</v>
      </c>
      <c r="M51" s="1" t="n">
        <v>21.369</v>
      </c>
      <c r="N51" s="4" t="n">
        <f aca="false">K51+(Y51*10^-6*G51)</f>
        <v>0.905634226275989</v>
      </c>
      <c r="O51" s="4" t="n">
        <f aca="false">M51/$E$1*100</f>
        <v>21.3263473053892</v>
      </c>
      <c r="P51" s="1" t="n">
        <f aca="false">$E$2*SQRT($E$1/($E$1-M51))</f>
        <v>42.7291794422915</v>
      </c>
      <c r="Q51" s="4" t="n">
        <f aca="false">(((P51+P50)/2)-$E$2)/2</f>
        <v>2.38154403831168</v>
      </c>
      <c r="R51" s="4" t="n">
        <f aca="false">Q51/$E$2*100</f>
        <v>6.28375735702291</v>
      </c>
      <c r="S51" s="4" t="n">
        <f aca="false">G51+(K51/(Y51*10^-6))</f>
        <v>631.558871754436</v>
      </c>
      <c r="T51" s="4" t="n">
        <f aca="false">S51-L51</f>
        <v>232.720871754436</v>
      </c>
      <c r="U51" s="4" t="n">
        <f aca="false">G51-L51</f>
        <v>71.162</v>
      </c>
      <c r="V51" s="4" t="n">
        <f aca="false">T51-U51</f>
        <v>161.558871754436</v>
      </c>
      <c r="W51" s="4" t="n">
        <f aca="false">S51/G51</f>
        <v>1.34374228032859</v>
      </c>
      <c r="X51" s="4" t="n">
        <f aca="false">T51/U51</f>
        <v>3.27029695278991</v>
      </c>
      <c r="Y51" s="4" t="n">
        <f aca="false">((PI()*($E$2/2)^2*$E$1)+AD51)/($E$1-M51)</f>
        <v>1433.96643888508</v>
      </c>
      <c r="Z51" s="4" t="n">
        <f aca="false">2/3*(O51+R51)</f>
        <v>18.4067364416081</v>
      </c>
      <c r="AA51" s="4" t="n">
        <f aca="false">1/3*(S51+2*G51)</f>
        <v>523.852957251479</v>
      </c>
      <c r="AB51" s="4" t="n">
        <f aca="false">1/3*(T51+2*U51)</f>
        <v>125.014957251479</v>
      </c>
      <c r="AC51" s="4" t="n">
        <f aca="false">V51/2</f>
        <v>80.7794358772179</v>
      </c>
      <c r="AD51" s="1" t="n">
        <f aca="false">-J51</f>
        <v>-0</v>
      </c>
      <c r="AH51" s="4" t="n">
        <f aca="false">AA51-I51</f>
        <v>123.852957251479</v>
      </c>
      <c r="AI51" s="1" t="n">
        <f aca="false">(J51/$H$4)*100</f>
        <v>0</v>
      </c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O57" activeCellId="0" sqref="O57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99.3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9</v>
      </c>
      <c r="H2" s="2" t="n">
        <f aca="false">(E2^2*PI()/4)</f>
        <v>1128.15377588573</v>
      </c>
      <c r="I2" s="2" t="n">
        <f aca="false">H2*10^-6</f>
        <v>0.00112815377588573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2025.669945453</v>
      </c>
      <c r="I4" s="2" t="n">
        <f aca="false">H4*10^-9</f>
        <v>0.000112025669945453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47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30232274666292</v>
      </c>
      <c r="O7" s="4" t="n">
        <f aca="false">M7/$E$1*100</f>
        <v>0</v>
      </c>
      <c r="P7" s="1" t="n">
        <f aca="false">$E$2*SQRT($E$1/($E$1-M7))</f>
        <v>37.9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470</v>
      </c>
      <c r="T7" s="4" t="n">
        <f aca="false">S7-L7</f>
        <v>70</v>
      </c>
      <c r="U7" s="4" t="n">
        <f aca="false">G7-L7</f>
        <v>7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8.15377588573</v>
      </c>
      <c r="Z7" s="4" t="n">
        <f aca="false">2/3*(O7+R7)</f>
        <v>0</v>
      </c>
      <c r="AA7" s="4" t="n">
        <f aca="false">1/3*(S7+2*G7)</f>
        <v>470</v>
      </c>
      <c r="AB7" s="4" t="n">
        <f aca="false">1/3*(T7+2*U7)</f>
        <v>70</v>
      </c>
      <c r="AC7" s="4" t="n">
        <f aca="false">V7/2</f>
        <v>0</v>
      </c>
      <c r="AD7" s="1" t="n">
        <f aca="false">J7</f>
        <v>0</v>
      </c>
      <c r="AE7" s="4"/>
      <c r="AF7" s="4"/>
      <c r="AH7" s="4" t="n">
        <f aca="false">AA7-I7</f>
        <v>7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46.32</v>
      </c>
      <c r="C8" s="3" t="n">
        <v>0</v>
      </c>
      <c r="D8" s="1" t="n">
        <v>-0.005</v>
      </c>
      <c r="F8" s="1" t="n">
        <v>300</v>
      </c>
      <c r="G8" s="2" t="n">
        <v>470</v>
      </c>
      <c r="H8" s="2" t="n">
        <v>0</v>
      </c>
      <c r="I8" s="2" t="n">
        <v>400</v>
      </c>
      <c r="J8" s="2" t="n">
        <f aca="false">D8*1000</f>
        <v>-5</v>
      </c>
      <c r="K8" s="4" t="n">
        <f aca="false">B8/1000</f>
        <v>0.14632</v>
      </c>
      <c r="L8" s="4" t="n">
        <f aca="false">C8+I8</f>
        <v>400</v>
      </c>
      <c r="M8" s="1" t="n">
        <v>0.4676</v>
      </c>
      <c r="N8" s="4" t="n">
        <f aca="false">K8+(Y8*10^-6*G8)</f>
        <v>0.679037154236494</v>
      </c>
      <c r="O8" s="4" t="n">
        <f aca="false">M8/$E$1*100</f>
        <v>0.470896273917422</v>
      </c>
      <c r="P8" s="1" t="n">
        <f aca="false">$E$2*SQRT($E$1/($E$1-M8))</f>
        <v>37.9895512383927</v>
      </c>
      <c r="Q8" s="4" t="n">
        <f aca="false">(((P8+P7)/2)-$E$2)/2</f>
        <v>0.0223878095981824</v>
      </c>
      <c r="R8" s="4" t="n">
        <f aca="false">Q8/$E$2*100</f>
        <v>0.059070737726075</v>
      </c>
      <c r="S8" s="4" t="n">
        <f aca="false">G8+(K8/(Y8*10^-6))</f>
        <v>599.093646512217</v>
      </c>
      <c r="T8" s="4" t="n">
        <f aca="false">S8-L8</f>
        <v>199.093646512217</v>
      </c>
      <c r="U8" s="4" t="n">
        <f aca="false">G8-L8</f>
        <v>70</v>
      </c>
      <c r="V8" s="4" t="n">
        <f aca="false">T8-U8</f>
        <v>129.093646512217</v>
      </c>
      <c r="W8" s="4" t="n">
        <f aca="false">S8/G8</f>
        <v>1.27466733300472</v>
      </c>
      <c r="X8" s="4" t="n">
        <f aca="false">T8/U8</f>
        <v>2.84419495017453</v>
      </c>
      <c r="Y8" s="4" t="n">
        <f aca="false">((PI()*($E$2/2)^2*$E$1)+AD8)/($E$1-M8)</f>
        <v>1133.44075369467</v>
      </c>
      <c r="Z8" s="4" t="n">
        <f aca="false">2/3*(O8+R8)</f>
        <v>0.353311341095665</v>
      </c>
      <c r="AA8" s="4" t="n">
        <f aca="false">1/3*(S8+2*G8)</f>
        <v>513.031215504072</v>
      </c>
      <c r="AB8" s="4" t="n">
        <f aca="false">1/3*(T8+2*U8)</f>
        <v>113.031215504072</v>
      </c>
      <c r="AC8" s="4" t="n">
        <f aca="false">V8/2</f>
        <v>64.5468232561084</v>
      </c>
      <c r="AD8" s="1" t="n">
        <f aca="false">J8</f>
        <v>-5</v>
      </c>
      <c r="AE8" s="4"/>
      <c r="AF8" s="4"/>
      <c r="AH8" s="4" t="n">
        <f aca="false">AA8-I8</f>
        <v>113.031215504072</v>
      </c>
      <c r="AI8" s="1" t="n">
        <f aca="false">(J8/$H$4)*100</f>
        <v>-0.00446326275257678</v>
      </c>
    </row>
    <row r="9" customFormat="false" ht="14.4" hidden="false" customHeight="false" outlineLevel="0" collapsed="false">
      <c r="A9" s="1" t="n">
        <v>1</v>
      </c>
      <c r="B9" s="1" t="n">
        <v>187.47</v>
      </c>
      <c r="C9" s="3" t="n">
        <v>0</v>
      </c>
      <c r="D9" s="1" t="n">
        <v>0.0211</v>
      </c>
      <c r="F9" s="1" t="n">
        <v>600</v>
      </c>
      <c r="G9" s="2" t="n">
        <v>470</v>
      </c>
      <c r="H9" s="2" t="n">
        <v>0</v>
      </c>
      <c r="I9" s="2" t="n">
        <v>400</v>
      </c>
      <c r="J9" s="2" t="n">
        <f aca="false">D9*1000</f>
        <v>21.1</v>
      </c>
      <c r="K9" s="4" t="n">
        <f aca="false">B9/1000</f>
        <v>0.18747</v>
      </c>
      <c r="L9" s="4" t="n">
        <f aca="false">C9+I9</f>
        <v>400</v>
      </c>
      <c r="M9" s="1" t="n">
        <v>0.9457</v>
      </c>
      <c r="N9" s="4" t="n">
        <f aca="false">K9+(Y9*10^-6*G9)</f>
        <v>0.722901413515859</v>
      </c>
      <c r="O9" s="4" t="n">
        <f aca="false">M9/$E$1*100</f>
        <v>0.952366565961732</v>
      </c>
      <c r="P9" s="1" t="n">
        <f aca="false">$E$2*SQRT($E$1/($E$1-M9))</f>
        <v>38.0817728575541</v>
      </c>
      <c r="Q9" s="4" t="n">
        <f aca="false">(((P9+P8)/2)-$E$2)/2</f>
        <v>0.067831023986713</v>
      </c>
      <c r="R9" s="4" t="n">
        <f aca="false">Q9/$E$2*100</f>
        <v>0.178973678065206</v>
      </c>
      <c r="S9" s="4" t="n">
        <f aca="false">G9+(K9/(Y9*10^-6))</f>
        <v>634.560572607103</v>
      </c>
      <c r="T9" s="4" t="n">
        <f aca="false">S9-L9</f>
        <v>234.560572607102</v>
      </c>
      <c r="U9" s="4" t="n">
        <f aca="false">G9-L9</f>
        <v>70</v>
      </c>
      <c r="V9" s="4" t="n">
        <f aca="false">T9-U9</f>
        <v>164.560572607102</v>
      </c>
      <c r="W9" s="4" t="n">
        <f aca="false">S9/G9</f>
        <v>1.35012887788745</v>
      </c>
      <c r="X9" s="4" t="n">
        <f aca="false">T9/U9</f>
        <v>3.35086532295861</v>
      </c>
      <c r="Y9" s="4" t="n">
        <f aca="false">((PI()*($E$2/2)^2*$E$1)+AD9)/($E$1-M9)</f>
        <v>1139.215773438</v>
      </c>
      <c r="Z9" s="4" t="n">
        <f aca="false">2/3*(O9+R9)</f>
        <v>0.754226829351292</v>
      </c>
      <c r="AA9" s="4" t="n">
        <f aca="false">1/3*(S9+2*G9)</f>
        <v>524.853524202368</v>
      </c>
      <c r="AB9" s="4" t="n">
        <f aca="false">1/3*(T9+2*U9)</f>
        <v>124.853524202367</v>
      </c>
      <c r="AC9" s="4" t="n">
        <f aca="false">V9/2</f>
        <v>82.2802863035512</v>
      </c>
      <c r="AD9" s="1" t="n">
        <f aca="false">J9</f>
        <v>21.1</v>
      </c>
      <c r="AH9" s="4" t="n">
        <f aca="false">AA9-I9</f>
        <v>124.853524202367</v>
      </c>
      <c r="AI9" s="1" t="n">
        <f aca="false">(J9/$H$4)*100</f>
        <v>0.018834968815874</v>
      </c>
    </row>
    <row r="10" customFormat="false" ht="14.4" hidden="false" customHeight="false" outlineLevel="0" collapsed="false">
      <c r="A10" s="1" t="n">
        <v>1</v>
      </c>
      <c r="B10" s="1" t="n">
        <v>221</v>
      </c>
      <c r="C10" s="3" t="n">
        <v>0</v>
      </c>
      <c r="D10" s="1" t="n">
        <v>0.0211</v>
      </c>
      <c r="F10" s="1" t="n">
        <v>900</v>
      </c>
      <c r="G10" s="2" t="n">
        <v>470</v>
      </c>
      <c r="H10" s="2" t="n">
        <v>0</v>
      </c>
      <c r="I10" s="2" t="n">
        <v>400</v>
      </c>
      <c r="J10" s="2" t="n">
        <f aca="false">D10*1000</f>
        <v>21.1</v>
      </c>
      <c r="K10" s="4" t="n">
        <f aca="false">B10/1000</f>
        <v>0.221</v>
      </c>
      <c r="L10" s="4" t="n">
        <f aca="false">C10+I10</f>
        <v>400</v>
      </c>
      <c r="M10" s="1" t="n">
        <v>1.4412</v>
      </c>
      <c r="N10" s="4" t="n">
        <f aca="false">K10+(Y10*10^-6*G10)</f>
        <v>0.759142526521507</v>
      </c>
      <c r="O10" s="4" t="n">
        <f aca="false">M10/$E$1*100</f>
        <v>1.45135951661631</v>
      </c>
      <c r="P10" s="1" t="n">
        <f aca="false">$E$2*SQRT($E$1/($E$1-M10))</f>
        <v>38.1780630872953</v>
      </c>
      <c r="Q10" s="4" t="n">
        <f aca="false">(((P10+P9)/2)-$E$2)/2</f>
        <v>0.114958986212354</v>
      </c>
      <c r="R10" s="4" t="n">
        <f aca="false">Q10/$E$2*100</f>
        <v>0.303321863357135</v>
      </c>
      <c r="S10" s="4" t="n">
        <f aca="false">G10+(K10/(Y10*10^-6))</f>
        <v>663.015780914778</v>
      </c>
      <c r="T10" s="4" t="n">
        <f aca="false">S10-L10</f>
        <v>263.015780914777</v>
      </c>
      <c r="U10" s="4" t="n">
        <f aca="false">G10-L10</f>
        <v>70</v>
      </c>
      <c r="V10" s="4" t="n">
        <f aca="false">T10-U10</f>
        <v>193.015780914777</v>
      </c>
      <c r="W10" s="4" t="n">
        <f aca="false">S10/G10</f>
        <v>1.41067187428676</v>
      </c>
      <c r="X10" s="4" t="n">
        <f aca="false">T10/U10</f>
        <v>3.75736829878254</v>
      </c>
      <c r="Y10" s="4" t="n">
        <f aca="false">((PI()*($E$2/2)^2*$E$1)+AD10)/($E$1-M10)</f>
        <v>1144.98409898193</v>
      </c>
      <c r="Z10" s="4" t="n">
        <f aca="false">2/3*(O10+R10)</f>
        <v>1.16978758664897</v>
      </c>
      <c r="AA10" s="4" t="n">
        <f aca="false">1/3*(S10+2*G10)</f>
        <v>534.338593638259</v>
      </c>
      <c r="AB10" s="4" t="n">
        <f aca="false">1/3*(T10+2*U10)</f>
        <v>134.338593638259</v>
      </c>
      <c r="AC10" s="4" t="n">
        <f aca="false">V10/2</f>
        <v>96.5078904573887</v>
      </c>
      <c r="AD10" s="1" t="n">
        <f aca="false">J10</f>
        <v>21.1</v>
      </c>
      <c r="AH10" s="4" t="n">
        <f aca="false">AA10-I10</f>
        <v>134.338593638259</v>
      </c>
      <c r="AI10" s="1" t="n">
        <f aca="false">(J10/$H$4)*100</f>
        <v>0.018834968815874</v>
      </c>
    </row>
    <row r="11" customFormat="false" ht="14.4" hidden="false" customHeight="false" outlineLevel="0" collapsed="false">
      <c r="A11" s="1" t="n">
        <v>1</v>
      </c>
      <c r="B11" s="1" t="n">
        <v>251.49</v>
      </c>
      <c r="C11" s="3" t="n">
        <v>0</v>
      </c>
      <c r="D11" s="1" t="n">
        <v>0.0158</v>
      </c>
      <c r="F11" s="1" t="n">
        <v>1200</v>
      </c>
      <c r="G11" s="2" t="n">
        <v>470</v>
      </c>
      <c r="H11" s="2" t="n">
        <v>0</v>
      </c>
      <c r="I11" s="2" t="n">
        <v>400</v>
      </c>
      <c r="J11" s="2" t="n">
        <f aca="false">D11*1000</f>
        <v>15.8</v>
      </c>
      <c r="K11" s="4" t="n">
        <f aca="false">B11/1000</f>
        <v>0.25149</v>
      </c>
      <c r="L11" s="4" t="n">
        <f aca="false">C11+I11</f>
        <v>400</v>
      </c>
      <c r="M11" s="1" t="n">
        <v>1.9158</v>
      </c>
      <c r="N11" s="4" t="n">
        <f aca="false">K11+(Y11*10^-6*G11)</f>
        <v>0.792229574534296</v>
      </c>
      <c r="O11" s="4" t="n">
        <f aca="false">M11/$E$1*100</f>
        <v>1.92930513595166</v>
      </c>
      <c r="P11" s="1" t="n">
        <f aca="false">$E$2*SQRT($E$1/($E$1-M11))</f>
        <v>38.2709800406974</v>
      </c>
      <c r="Q11" s="4" t="n">
        <f aca="false">(((P11+P10)/2)-$E$2)/2</f>
        <v>0.162260781998175</v>
      </c>
      <c r="R11" s="4" t="n">
        <f aca="false">Q11/$E$2*100</f>
        <v>0.428128712396239</v>
      </c>
      <c r="S11" s="4" t="n">
        <f aca="false">G11+(K11/(Y11*10^-6))</f>
        <v>688.590067319926</v>
      </c>
      <c r="T11" s="4" t="n">
        <f aca="false">S11-L11</f>
        <v>288.590067319926</v>
      </c>
      <c r="U11" s="4" t="n">
        <f aca="false">G11-L11</f>
        <v>70</v>
      </c>
      <c r="V11" s="4" t="n">
        <f aca="false">T11-U11</f>
        <v>218.590067319926</v>
      </c>
      <c r="W11" s="4" t="n">
        <f aca="false">S11/G11</f>
        <v>1.46508524961686</v>
      </c>
      <c r="X11" s="4" t="n">
        <f aca="false">T11/U11</f>
        <v>4.12271524742751</v>
      </c>
      <c r="Y11" s="4" t="n">
        <f aca="false">((PI()*($E$2/2)^2*$E$1)+AD11)/($E$1-M11)</f>
        <v>1150.50973305169</v>
      </c>
      <c r="Z11" s="4" t="n">
        <f aca="false">2/3*(O11+R11)</f>
        <v>1.57162256556527</v>
      </c>
      <c r="AA11" s="4" t="n">
        <f aca="false">1/3*(S11+2*G11)</f>
        <v>542.863355773309</v>
      </c>
      <c r="AB11" s="4" t="n">
        <f aca="false">1/3*(T11+2*U11)</f>
        <v>142.863355773309</v>
      </c>
      <c r="AC11" s="4" t="n">
        <f aca="false">V11/2</f>
        <v>109.295033659963</v>
      </c>
      <c r="AD11" s="1" t="n">
        <f aca="false">J11</f>
        <v>15.8</v>
      </c>
      <c r="AH11" s="4" t="n">
        <f aca="false">AA11-I11</f>
        <v>142.863355773309</v>
      </c>
      <c r="AI11" s="1" t="n">
        <f aca="false">(J11/$H$4)*100</f>
        <v>0.0141039102981426</v>
      </c>
    </row>
    <row r="12" customFormat="false" ht="14.4" hidden="false" customHeight="false" outlineLevel="0" collapsed="false">
      <c r="A12" s="1" t="n">
        <v>1</v>
      </c>
      <c r="B12" s="1" t="n">
        <v>275.87</v>
      </c>
      <c r="C12" s="3" t="n">
        <v>0</v>
      </c>
      <c r="D12" s="1" t="n">
        <v>0.0105</v>
      </c>
      <c r="F12" s="1" t="n">
        <v>1500</v>
      </c>
      <c r="G12" s="2" t="n">
        <v>470</v>
      </c>
      <c r="H12" s="2" t="n">
        <v>0</v>
      </c>
      <c r="I12" s="2" t="n">
        <v>400</v>
      </c>
      <c r="J12" s="2" t="n">
        <f aca="false">D12*1000</f>
        <v>10.5</v>
      </c>
      <c r="K12" s="4" t="n">
        <f aca="false">B12/1000</f>
        <v>0.27587</v>
      </c>
      <c r="L12" s="4" t="n">
        <f aca="false">C12+I12</f>
        <v>400</v>
      </c>
      <c r="M12" s="1" t="n">
        <v>2.3973</v>
      </c>
      <c r="N12" s="4" t="n">
        <f aca="false">K12+(Y12*10^-6*G12)</f>
        <v>0.81927075017892</v>
      </c>
      <c r="O12" s="4" t="n">
        <f aca="false">M12/$E$1*100</f>
        <v>2.41419939577039</v>
      </c>
      <c r="P12" s="1" t="n">
        <f aca="false">$E$2*SQRT($E$1/($E$1-M12))</f>
        <v>38.3659445902126</v>
      </c>
      <c r="Q12" s="4" t="n">
        <f aca="false">(((P12+P11)/2)-$E$2)/2</f>
        <v>0.209231157727494</v>
      </c>
      <c r="R12" s="4" t="n">
        <f aca="false">Q12/$E$2*100</f>
        <v>0.552061102183362</v>
      </c>
      <c r="S12" s="4" t="n">
        <f aca="false">G12+(K12/(Y12*10^-6))</f>
        <v>708.606405967067</v>
      </c>
      <c r="T12" s="4" t="n">
        <f aca="false">S12-L12</f>
        <v>308.606405967067</v>
      </c>
      <c r="U12" s="4" t="n">
        <f aca="false">G12-L12</f>
        <v>70</v>
      </c>
      <c r="V12" s="4" t="n">
        <f aca="false">T12-U12</f>
        <v>238.606405967067</v>
      </c>
      <c r="W12" s="4" t="n">
        <f aca="false">S12/G12</f>
        <v>1.50767320418525</v>
      </c>
      <c r="X12" s="4" t="n">
        <f aca="false">T12/U12</f>
        <v>4.40866294238667</v>
      </c>
      <c r="Y12" s="4" t="n">
        <f aca="false">((PI()*($E$2/2)^2*$E$1)+AD12)/($E$1-M12)</f>
        <v>1156.17180889132</v>
      </c>
      <c r="Z12" s="4" t="n">
        <f aca="false">2/3*(O12+R12)</f>
        <v>1.97750699863584</v>
      </c>
      <c r="AA12" s="4" t="n">
        <f aca="false">1/3*(S12+2*G12)</f>
        <v>549.535468655689</v>
      </c>
      <c r="AB12" s="4" t="n">
        <f aca="false">1/3*(T12+2*U12)</f>
        <v>149.535468655689</v>
      </c>
      <c r="AC12" s="4" t="n">
        <f aca="false">V12/2</f>
        <v>119.303202983533</v>
      </c>
      <c r="AD12" s="1" t="n">
        <f aca="false">J12</f>
        <v>10.5</v>
      </c>
      <c r="AH12" s="4" t="n">
        <f aca="false">AA12-I12</f>
        <v>149.535468655689</v>
      </c>
      <c r="AI12" s="1" t="n">
        <f aca="false">(J12/$H$4)*100</f>
        <v>0.00937285178041124</v>
      </c>
    </row>
    <row r="13" customFormat="false" ht="14.4" hidden="false" customHeight="false" outlineLevel="0" collapsed="false">
      <c r="A13" s="1" t="n">
        <v>1</v>
      </c>
      <c r="B13" s="1" t="n">
        <v>291.11</v>
      </c>
      <c r="C13" s="3" t="n">
        <v>0</v>
      </c>
      <c r="D13" s="1" t="n">
        <v>-0.11</v>
      </c>
      <c r="F13" s="1" t="n">
        <v>1800</v>
      </c>
      <c r="G13" s="2" t="n">
        <v>470</v>
      </c>
      <c r="H13" s="2" t="n">
        <v>0</v>
      </c>
      <c r="I13" s="2" t="n">
        <v>400</v>
      </c>
      <c r="J13" s="2" t="n">
        <f aca="false">D13*1000</f>
        <v>-110</v>
      </c>
      <c r="K13" s="4" t="n">
        <f aca="false">B13/1000</f>
        <v>0.29111</v>
      </c>
      <c r="L13" s="4" t="n">
        <f aca="false">C13+I13</f>
        <v>400</v>
      </c>
      <c r="M13" s="1" t="n">
        <v>2.8998</v>
      </c>
      <c r="N13" s="4" t="n">
        <f aca="false">K13+(Y13*10^-6*G13)</f>
        <v>0.836755806485493</v>
      </c>
      <c r="O13" s="4" t="n">
        <f aca="false">M13/$E$1*100</f>
        <v>2.9202416918429</v>
      </c>
      <c r="P13" s="1" t="n">
        <f aca="false">$E$2*SQRT($E$1/($E$1-M13))</f>
        <v>38.4658086409423</v>
      </c>
      <c r="Q13" s="4" t="n">
        <f aca="false">(((P13+P12)/2)-$E$2)/2</f>
        <v>0.257938307788709</v>
      </c>
      <c r="R13" s="4" t="n">
        <f aca="false">Q13/$E$2*100</f>
        <v>0.680576009996595</v>
      </c>
      <c r="S13" s="4" t="n">
        <f aca="false">G13+(K13/(Y13*10^-6))</f>
        <v>720.751858391929</v>
      </c>
      <c r="T13" s="4" t="n">
        <f aca="false">S13-L13</f>
        <v>320.751858391929</v>
      </c>
      <c r="U13" s="4" t="n">
        <f aca="false">G13-L13</f>
        <v>70</v>
      </c>
      <c r="V13" s="4" t="n">
        <f aca="false">T13-U13</f>
        <v>250.751858391929</v>
      </c>
      <c r="W13" s="4" t="n">
        <f aca="false">S13/G13</f>
        <v>1.53351459232325</v>
      </c>
      <c r="X13" s="4" t="n">
        <f aca="false">T13/U13</f>
        <v>4.58216940559898</v>
      </c>
      <c r="Y13" s="4" t="n">
        <f aca="false">((PI()*($E$2/2)^2*$E$1)+AD13)/($E$1-M13)</f>
        <v>1160.94852443722</v>
      </c>
      <c r="Z13" s="4" t="n">
        <f aca="false">2/3*(O13+R13)</f>
        <v>2.40054513455966</v>
      </c>
      <c r="AA13" s="4" t="n">
        <f aca="false">1/3*(S13+2*G13)</f>
        <v>553.58395279731</v>
      </c>
      <c r="AB13" s="4" t="n">
        <f aca="false">1/3*(T13+2*U13)</f>
        <v>153.58395279731</v>
      </c>
      <c r="AC13" s="4" t="n">
        <f aca="false">V13/2</f>
        <v>125.375929195964</v>
      </c>
      <c r="AD13" s="1" t="n">
        <f aca="false">J13</f>
        <v>-110</v>
      </c>
      <c r="AH13" s="4" t="n">
        <f aca="false">AA13-I13</f>
        <v>153.58395279731</v>
      </c>
      <c r="AI13" s="1" t="n">
        <f aca="false">(J13/$H$4)*100</f>
        <v>-0.0981917805566892</v>
      </c>
    </row>
    <row r="14" customFormat="false" ht="14.4" hidden="false" customHeight="false" outlineLevel="0" collapsed="false">
      <c r="A14" s="1" t="n">
        <v>1</v>
      </c>
      <c r="B14" s="1" t="n">
        <v>304.83</v>
      </c>
      <c r="C14" s="3" t="n">
        <v>0</v>
      </c>
      <c r="D14" s="1" t="n">
        <v>-0.264</v>
      </c>
      <c r="F14" s="1" t="n">
        <v>2100</v>
      </c>
      <c r="G14" s="2" t="n">
        <v>470</v>
      </c>
      <c r="H14" s="2" t="n">
        <v>0</v>
      </c>
      <c r="I14" s="2" t="n">
        <v>400</v>
      </c>
      <c r="J14" s="2" t="n">
        <f aca="false">D14*1000</f>
        <v>-264</v>
      </c>
      <c r="K14" s="4" t="n">
        <f aca="false">B14/1000</f>
        <v>0.30483</v>
      </c>
      <c r="L14" s="4" t="n">
        <f aca="false">C14+I14</f>
        <v>400</v>
      </c>
      <c r="M14" s="1" t="n">
        <v>3.3848</v>
      </c>
      <c r="N14" s="4" t="n">
        <f aca="false">K14+(Y14*10^-6*G14)</f>
        <v>0.852480266843658</v>
      </c>
      <c r="O14" s="4" t="n">
        <f aca="false">M14/$E$1*100</f>
        <v>3.40866062437059</v>
      </c>
      <c r="P14" s="1" t="n">
        <f aca="false">$E$2*SQRT($E$1/($E$1-M14))</f>
        <v>38.5629381521393</v>
      </c>
      <c r="Q14" s="4" t="n">
        <f aca="false">(((P14+P13)/2)-$E$2)/2</f>
        <v>0.307186698270382</v>
      </c>
      <c r="R14" s="4" t="n">
        <f aca="false">Q14/$E$2*100</f>
        <v>0.810518992797841</v>
      </c>
      <c r="S14" s="4" t="n">
        <f aca="false">G14+(K14/(Y14*10^-6))</f>
        <v>731.608746811586</v>
      </c>
      <c r="T14" s="4" t="n">
        <f aca="false">S14-L14</f>
        <v>331.608746811586</v>
      </c>
      <c r="U14" s="4" t="n">
        <f aca="false">G14-L14</f>
        <v>70</v>
      </c>
      <c r="V14" s="4" t="n">
        <f aca="false">T14-U14</f>
        <v>261.608746811586</v>
      </c>
      <c r="W14" s="4" t="n">
        <f aca="false">S14/G14</f>
        <v>1.55661435491827</v>
      </c>
      <c r="X14" s="4" t="n">
        <f aca="false">T14/U14</f>
        <v>4.73726781159408</v>
      </c>
      <c r="Y14" s="4" t="n">
        <f aca="false">((PI()*($E$2/2)^2*$E$1)+AD14)/($E$1-M14)</f>
        <v>1165.21333370991</v>
      </c>
      <c r="Z14" s="4" t="n">
        <f aca="false">2/3*(O14+R14)</f>
        <v>2.81278641144562</v>
      </c>
      <c r="AA14" s="4" t="n">
        <f aca="false">1/3*(S14+2*G14)</f>
        <v>557.202915603862</v>
      </c>
      <c r="AB14" s="4" t="n">
        <f aca="false">1/3*(T14+2*U14)</f>
        <v>157.202915603862</v>
      </c>
      <c r="AC14" s="4" t="n">
        <f aca="false">V14/2</f>
        <v>130.804373405793</v>
      </c>
      <c r="AD14" s="1" t="n">
        <f aca="false">J14</f>
        <v>-264</v>
      </c>
      <c r="AH14" s="4" t="n">
        <f aca="false">AA14-I14</f>
        <v>157.202915603862</v>
      </c>
      <c r="AI14" s="1" t="n">
        <f aca="false">(J14/$H$4)*100</f>
        <v>-0.235660273336054</v>
      </c>
    </row>
    <row r="15" customFormat="false" ht="14.4" hidden="false" customHeight="false" outlineLevel="0" collapsed="false">
      <c r="A15" s="1" t="n">
        <v>1</v>
      </c>
      <c r="B15" s="1" t="n">
        <v>311.69</v>
      </c>
      <c r="C15" s="3" t="n">
        <v>0</v>
      </c>
      <c r="D15" s="1" t="n">
        <v>-0.411</v>
      </c>
      <c r="F15" s="1" t="n">
        <v>2400</v>
      </c>
      <c r="G15" s="2" t="n">
        <v>470</v>
      </c>
      <c r="H15" s="2" t="n">
        <v>0</v>
      </c>
      <c r="I15" s="2" t="n">
        <v>400</v>
      </c>
      <c r="J15" s="2" t="n">
        <f aca="false">D15*1000</f>
        <v>-411</v>
      </c>
      <c r="K15" s="4" t="n">
        <f aca="false">B15/1000</f>
        <v>0.31169</v>
      </c>
      <c r="L15" s="4" t="n">
        <f aca="false">C15+I15</f>
        <v>400</v>
      </c>
      <c r="M15" s="1" t="n">
        <v>3.8507</v>
      </c>
      <c r="N15" s="4" t="n">
        <f aca="false">K15+(Y15*10^-6*G15)</f>
        <v>0.861289576679586</v>
      </c>
      <c r="O15" s="4" t="n">
        <f aca="false">M15/$E$1*100</f>
        <v>3.87784491440081</v>
      </c>
      <c r="P15" s="1" t="n">
        <f aca="false">$E$2*SQRT($E$1/($E$1-M15))</f>
        <v>38.6569388523959</v>
      </c>
      <c r="Q15" s="4" t="n">
        <f aca="false">(((P15+P14)/2)-$E$2)/2</f>
        <v>0.354969251133785</v>
      </c>
      <c r="R15" s="4" t="n">
        <f aca="false">Q15/$E$2*100</f>
        <v>0.936594330168297</v>
      </c>
      <c r="S15" s="4" t="n">
        <f aca="false">G15+(K15/(Y15*10^-6))</f>
        <v>736.547330485674</v>
      </c>
      <c r="T15" s="4" t="n">
        <f aca="false">S15-L15</f>
        <v>336.547330485674</v>
      </c>
      <c r="U15" s="4" t="n">
        <f aca="false">G15-L15</f>
        <v>70</v>
      </c>
      <c r="V15" s="4" t="n">
        <f aca="false">T15-U15</f>
        <v>266.547330485674</v>
      </c>
      <c r="W15" s="4" t="n">
        <f aca="false">S15/G15</f>
        <v>1.56712197975675</v>
      </c>
      <c r="X15" s="4" t="n">
        <f aca="false">T15/U15</f>
        <v>4.8078190069382</v>
      </c>
      <c r="Y15" s="4" t="n">
        <f aca="false">((PI()*($E$2/2)^2*$E$1)+AD15)/($E$1-M15)</f>
        <v>1169.36080144593</v>
      </c>
      <c r="Z15" s="4" t="n">
        <f aca="false">2/3*(O15+R15)</f>
        <v>3.20962616304607</v>
      </c>
      <c r="AA15" s="4" t="n">
        <f aca="false">1/3*(S15+2*G15)</f>
        <v>558.849110161891</v>
      </c>
      <c r="AB15" s="4" t="n">
        <f aca="false">1/3*(T15+2*U15)</f>
        <v>158.849110161891</v>
      </c>
      <c r="AC15" s="4" t="n">
        <f aca="false">V15/2</f>
        <v>133.273665242837</v>
      </c>
      <c r="AD15" s="1" t="n">
        <f aca="false">J15</f>
        <v>-411</v>
      </c>
      <c r="AH15" s="4" t="n">
        <f aca="false">AA15-I15</f>
        <v>158.849110161891</v>
      </c>
      <c r="AI15" s="1" t="n">
        <f aca="false">(J15/$H$4)*100</f>
        <v>-0.366880198261812</v>
      </c>
    </row>
    <row r="16" customFormat="false" ht="14.4" hidden="false" customHeight="false" outlineLevel="0" collapsed="false">
      <c r="A16" s="1" t="n">
        <v>1</v>
      </c>
      <c r="B16" s="1" t="n">
        <v>307.88</v>
      </c>
      <c r="C16" s="3" t="n">
        <v>0</v>
      </c>
      <c r="D16" s="1" t="n">
        <v>-0.554</v>
      </c>
      <c r="F16" s="1" t="n">
        <v>2700</v>
      </c>
      <c r="G16" s="2" t="n">
        <v>470</v>
      </c>
      <c r="H16" s="2" t="n">
        <v>0</v>
      </c>
      <c r="I16" s="2" t="n">
        <v>400</v>
      </c>
      <c r="J16" s="2" t="n">
        <f aca="false">D16*1000</f>
        <v>-554</v>
      </c>
      <c r="K16" s="4" t="n">
        <f aca="false">B16/1000</f>
        <v>0.30788</v>
      </c>
      <c r="L16" s="4" t="n">
        <f aca="false">C16+I16</f>
        <v>400</v>
      </c>
      <c r="M16" s="1" t="n">
        <v>4.3323</v>
      </c>
      <c r="N16" s="4" t="n">
        <f aca="false">K16+(Y16*10^-6*G16)</f>
        <v>0.859558990586935</v>
      </c>
      <c r="O16" s="4" t="n">
        <f aca="false">M16/$E$1*100</f>
        <v>4.36283987915408</v>
      </c>
      <c r="P16" s="1" t="n">
        <f aca="false">$E$2*SQRT($E$1/($E$1-M16))</f>
        <v>38.7548333920997</v>
      </c>
      <c r="Q16" s="4" t="n">
        <f aca="false">(((P16+P15)/2)-$E$2)/2</f>
        <v>0.402943061123889</v>
      </c>
      <c r="R16" s="4" t="n">
        <f aca="false">Q16/$E$2*100</f>
        <v>1.06317430375696</v>
      </c>
      <c r="S16" s="4" t="n">
        <f aca="false">G16+(K16/(Y16*10^-6))</f>
        <v>732.296738627021</v>
      </c>
      <c r="T16" s="4" t="n">
        <f aca="false">S16-L16</f>
        <v>332.296738627021</v>
      </c>
      <c r="U16" s="4" t="n">
        <f aca="false">G16-L16</f>
        <v>70</v>
      </c>
      <c r="V16" s="4" t="n">
        <f aca="false">T16-U16</f>
        <v>262.296738627021</v>
      </c>
      <c r="W16" s="4" t="n">
        <f aca="false">S16/G16</f>
        <v>1.55807816729153</v>
      </c>
      <c r="X16" s="4" t="n">
        <f aca="false">T16/U16</f>
        <v>4.7470962661003</v>
      </c>
      <c r="Y16" s="4" t="n">
        <f aca="false">((PI()*($E$2/2)^2*$E$1)+AD16)/($E$1-M16)</f>
        <v>1173.78508635518</v>
      </c>
      <c r="Z16" s="4" t="n">
        <f aca="false">2/3*(O16+R16)</f>
        <v>3.61734278860736</v>
      </c>
      <c r="AA16" s="4" t="n">
        <f aca="false">1/3*(S16+2*G16)</f>
        <v>557.432246209007</v>
      </c>
      <c r="AB16" s="4" t="n">
        <f aca="false">1/3*(T16+2*U16)</f>
        <v>157.432246209007</v>
      </c>
      <c r="AC16" s="4" t="n">
        <f aca="false">V16/2</f>
        <v>131.148369313511</v>
      </c>
      <c r="AD16" s="1" t="n">
        <f aca="false">J16</f>
        <v>-554</v>
      </c>
      <c r="AH16" s="4" t="n">
        <f aca="false">AA16-I16</f>
        <v>157.432246209007</v>
      </c>
      <c r="AI16" s="1" t="n">
        <f aca="false">(J16/$H$4)*100</f>
        <v>-0.494529512985508</v>
      </c>
    </row>
    <row r="17" customFormat="false" ht="14.4" hidden="false" customHeight="false" outlineLevel="0" collapsed="false">
      <c r="A17" s="1" t="n">
        <v>1</v>
      </c>
      <c r="B17" s="1" t="n">
        <v>304.07</v>
      </c>
      <c r="C17" s="3" t="n">
        <v>0</v>
      </c>
      <c r="D17" s="1" t="n">
        <v>-0.665</v>
      </c>
      <c r="F17" s="1" t="n">
        <v>3000</v>
      </c>
      <c r="G17" s="2" t="n">
        <v>470</v>
      </c>
      <c r="H17" s="2" t="n">
        <v>0</v>
      </c>
      <c r="I17" s="2" t="n">
        <v>400</v>
      </c>
      <c r="J17" s="2" t="n">
        <f aca="false">D17*1000</f>
        <v>-665</v>
      </c>
      <c r="K17" s="4" t="n">
        <f aca="false">B17/1000</f>
        <v>0.30407</v>
      </c>
      <c r="L17" s="4" t="n">
        <f aca="false">C17+I17</f>
        <v>400</v>
      </c>
      <c r="M17" s="1" t="n">
        <v>4.8226</v>
      </c>
      <c r="N17" s="4" t="n">
        <f aca="false">K17+(Y17*10^-6*G17)</f>
        <v>0.85805978882106</v>
      </c>
      <c r="O17" s="4" t="n">
        <f aca="false">M17/$E$1*100</f>
        <v>4.85659617321249</v>
      </c>
      <c r="P17" s="1" t="n">
        <f aca="false">$E$2*SQRT($E$1/($E$1-M17))</f>
        <v>38.8552643207144</v>
      </c>
      <c r="Q17" s="4" t="n">
        <f aca="false">(((P17+P16)/2)-$E$2)/2</f>
        <v>0.452524428203514</v>
      </c>
      <c r="R17" s="4" t="n">
        <f aca="false">Q17/$E$2*100</f>
        <v>1.19399585277972</v>
      </c>
      <c r="S17" s="4" t="n">
        <f aca="false">G17+(K17/(Y17*10^-6))</f>
        <v>727.970278304464</v>
      </c>
      <c r="T17" s="4" t="n">
        <f aca="false">S17-L17</f>
        <v>327.970278304464</v>
      </c>
      <c r="U17" s="4" t="n">
        <f aca="false">G17-L17</f>
        <v>70</v>
      </c>
      <c r="V17" s="4" t="n">
        <f aca="false">T17-U17</f>
        <v>257.970278304464</v>
      </c>
      <c r="W17" s="4" t="n">
        <f aca="false">S17/G17</f>
        <v>1.54887293256269</v>
      </c>
      <c r="X17" s="4" t="n">
        <f aca="false">T17/U17</f>
        <v>4.68528969006377</v>
      </c>
      <c r="Y17" s="4" t="n">
        <f aca="false">((PI()*($E$2/2)^2*$E$1)+AD17)/($E$1-M17)</f>
        <v>1178.70167834268</v>
      </c>
      <c r="Z17" s="4" t="n">
        <f aca="false">2/3*(O17+R17)</f>
        <v>4.03372801732814</v>
      </c>
      <c r="AA17" s="4" t="n">
        <f aca="false">1/3*(S17+2*G17)</f>
        <v>555.990092768155</v>
      </c>
      <c r="AB17" s="4" t="n">
        <f aca="false">1/3*(T17+2*U17)</f>
        <v>155.990092768155</v>
      </c>
      <c r="AC17" s="4" t="n">
        <f aca="false">V17/2</f>
        <v>128.985139152232</v>
      </c>
      <c r="AD17" s="1" t="n">
        <f aca="false">J17</f>
        <v>-665</v>
      </c>
      <c r="AH17" s="4" t="n">
        <f aca="false">AA17-I17</f>
        <v>155.990092768155</v>
      </c>
      <c r="AI17" s="1" t="n">
        <f aca="false">(J17/$H$4)*100</f>
        <v>-0.593613946092712</v>
      </c>
    </row>
    <row r="18" customFormat="false" ht="14.4" hidden="false" customHeight="false" outlineLevel="0" collapsed="false">
      <c r="A18" s="1" t="n">
        <v>1</v>
      </c>
      <c r="B18" s="1" t="n">
        <v>297.21</v>
      </c>
      <c r="C18" s="3" t="n">
        <v>0</v>
      </c>
      <c r="D18" s="1" t="n">
        <v>-0.755</v>
      </c>
      <c r="F18" s="1" t="n">
        <v>3300</v>
      </c>
      <c r="G18" s="2" t="n">
        <v>470</v>
      </c>
      <c r="H18" s="2" t="n">
        <v>0</v>
      </c>
      <c r="I18" s="2" t="n">
        <v>400</v>
      </c>
      <c r="J18" s="2" t="n">
        <f aca="false">D18*1000</f>
        <v>-755</v>
      </c>
      <c r="K18" s="4" t="n">
        <f aca="false">B18/1000</f>
        <v>0.29721</v>
      </c>
      <c r="L18" s="4" t="n">
        <f aca="false">C18+I18</f>
        <v>400</v>
      </c>
      <c r="M18" s="1" t="n">
        <v>5.3076</v>
      </c>
      <c r="N18" s="4" t="n">
        <f aca="false">K18+(Y18*10^-6*G18)</f>
        <v>0.853608335124572</v>
      </c>
      <c r="O18" s="4" t="n">
        <f aca="false">M18/$E$1*100</f>
        <v>5.34501510574018</v>
      </c>
      <c r="P18" s="1" t="n">
        <f aca="false">$E$2*SQRT($E$1/($E$1-M18))</f>
        <v>38.9553817555083</v>
      </c>
      <c r="Q18" s="4" t="n">
        <f aca="false">(((P18+P17)/2)-$E$2)/2</f>
        <v>0.502661519055671</v>
      </c>
      <c r="R18" s="4" t="n">
        <f aca="false">Q18/$E$2*100</f>
        <v>1.32628369143977</v>
      </c>
      <c r="S18" s="4" t="n">
        <f aca="false">G18+(K18/(Y18*10^-6))</f>
        <v>721.058802986398</v>
      </c>
      <c r="T18" s="4" t="n">
        <f aca="false">S18-L18</f>
        <v>321.058802986398</v>
      </c>
      <c r="U18" s="4" t="n">
        <f aca="false">G18-L18</f>
        <v>70</v>
      </c>
      <c r="V18" s="4" t="n">
        <f aca="false">T18-U18</f>
        <v>251.058802986398</v>
      </c>
      <c r="W18" s="4" t="n">
        <f aca="false">S18/G18</f>
        <v>1.53416766592851</v>
      </c>
      <c r="X18" s="4" t="n">
        <f aca="false">T18/U18</f>
        <v>4.58655432837712</v>
      </c>
      <c r="Y18" s="4" t="n">
        <f aca="false">((PI()*($E$2/2)^2*$E$1)+AD18)/($E$1-M18)</f>
        <v>1183.8262449459</v>
      </c>
      <c r="Z18" s="4" t="n">
        <f aca="false">2/3*(O18+R18)</f>
        <v>4.4475325314533</v>
      </c>
      <c r="AA18" s="4" t="n">
        <f aca="false">1/3*(S18+2*G18)</f>
        <v>553.686267662133</v>
      </c>
      <c r="AB18" s="4" t="n">
        <f aca="false">1/3*(T18+2*U18)</f>
        <v>153.686267662133</v>
      </c>
      <c r="AC18" s="4" t="n">
        <f aca="false">V18/2</f>
        <v>125.529401493199</v>
      </c>
      <c r="AD18" s="1" t="n">
        <f aca="false">J18</f>
        <v>-755</v>
      </c>
      <c r="AH18" s="4" t="n">
        <f aca="false">AA18-I18</f>
        <v>153.686267662133</v>
      </c>
      <c r="AI18" s="1" t="n">
        <f aca="false">(J18/$H$4)*100</f>
        <v>-0.673952675639094</v>
      </c>
    </row>
    <row r="19" customFormat="false" ht="14.4" hidden="false" customHeight="false" outlineLevel="0" collapsed="false">
      <c r="A19" s="1" t="n">
        <v>1</v>
      </c>
      <c r="B19" s="1" t="n">
        <v>291.11</v>
      </c>
      <c r="C19" s="3" t="n">
        <v>0</v>
      </c>
      <c r="D19" s="1" t="n">
        <v>-0.824</v>
      </c>
      <c r="F19" s="1" t="n">
        <v>3600</v>
      </c>
      <c r="G19" s="2" t="n">
        <v>470</v>
      </c>
      <c r="H19" s="2" t="n">
        <v>0</v>
      </c>
      <c r="I19" s="2" t="n">
        <v>400</v>
      </c>
      <c r="J19" s="2" t="n">
        <f aca="false">D19*1000</f>
        <v>-824</v>
      </c>
      <c r="K19" s="4" t="n">
        <f aca="false">B19/1000</f>
        <v>0.29111</v>
      </c>
      <c r="L19" s="4" t="n">
        <f aca="false">C19+I19</f>
        <v>400</v>
      </c>
      <c r="M19" s="1" t="n">
        <v>5.7961</v>
      </c>
      <c r="N19" s="4" t="n">
        <f aca="false">K19+(Y19*10^-6*G19)</f>
        <v>0.850068341570382</v>
      </c>
      <c r="O19" s="4" t="n">
        <f aca="false">M19/$E$1*100</f>
        <v>5.83695871097684</v>
      </c>
      <c r="P19" s="1" t="n">
        <f aca="false">$E$2*SQRT($E$1/($E$1-M19))</f>
        <v>39.0570080732087</v>
      </c>
      <c r="Q19" s="4" t="n">
        <f aca="false">(((P19+P18)/2)-$E$2)/2</f>
        <v>0.553097457179252</v>
      </c>
      <c r="R19" s="4" t="n">
        <f aca="false">Q19/$E$2*100</f>
        <v>1.45936004532784</v>
      </c>
      <c r="S19" s="4" t="n">
        <f aca="false">G19+(K19/(Y19*10^-6))</f>
        <v>714.779780216898</v>
      </c>
      <c r="T19" s="4" t="n">
        <f aca="false">S19-L19</f>
        <v>314.779780216898</v>
      </c>
      <c r="U19" s="4" t="n">
        <f aca="false">G19-L19</f>
        <v>70</v>
      </c>
      <c r="V19" s="4" t="n">
        <f aca="false">T19-U19</f>
        <v>244.779780216898</v>
      </c>
      <c r="W19" s="4" t="n">
        <f aca="false">S19/G19</f>
        <v>1.52080804301468</v>
      </c>
      <c r="X19" s="4" t="n">
        <f aca="false">T19/U19</f>
        <v>4.49685400309855</v>
      </c>
      <c r="Y19" s="4" t="n">
        <f aca="false">((PI()*($E$2/2)^2*$E$1)+AD19)/($E$1-M19)</f>
        <v>1189.27306717103</v>
      </c>
      <c r="Z19" s="4" t="n">
        <f aca="false">2/3*(O19+R19)</f>
        <v>4.86421250420312</v>
      </c>
      <c r="AA19" s="4" t="n">
        <f aca="false">1/3*(S19+2*G19)</f>
        <v>551.593260072299</v>
      </c>
      <c r="AB19" s="4" t="n">
        <f aca="false">1/3*(T19+2*U19)</f>
        <v>151.593260072299</v>
      </c>
      <c r="AC19" s="4" t="n">
        <f aca="false">V19/2</f>
        <v>122.389890108449</v>
      </c>
      <c r="AD19" s="1" t="n">
        <f aca="false">J19</f>
        <v>-824</v>
      </c>
      <c r="AH19" s="4" t="n">
        <f aca="false">AA19-I19</f>
        <v>151.593260072299</v>
      </c>
      <c r="AI19" s="1" t="n">
        <f aca="false">(J19/$H$4)*100</f>
        <v>-0.735545701624654</v>
      </c>
    </row>
    <row r="20" customFormat="false" ht="14.4" hidden="false" customHeight="false" outlineLevel="0" collapsed="false">
      <c r="A20" s="1" t="n">
        <v>1</v>
      </c>
      <c r="B20" s="1" t="n">
        <v>284.26</v>
      </c>
      <c r="C20" s="3" t="n">
        <v>0</v>
      </c>
      <c r="D20" s="1" t="n">
        <v>-0.86</v>
      </c>
      <c r="F20" s="1" t="n">
        <v>3900</v>
      </c>
      <c r="G20" s="2" t="n">
        <v>470</v>
      </c>
      <c r="H20" s="2" t="n">
        <v>0</v>
      </c>
      <c r="I20" s="2" t="n">
        <v>400</v>
      </c>
      <c r="J20" s="2" t="n">
        <f aca="false">D20*1000</f>
        <v>-860</v>
      </c>
      <c r="K20" s="4" t="n">
        <f aca="false">B20/1000</f>
        <v>0.28426</v>
      </c>
      <c r="L20" s="4" t="n">
        <f aca="false">C20+I20</f>
        <v>400</v>
      </c>
      <c r="M20" s="1" t="n">
        <v>6.2759</v>
      </c>
      <c r="N20" s="4" t="n">
        <f aca="false">K20+(Y20*10^-6*G20)</f>
        <v>0.845919450339889</v>
      </c>
      <c r="O20" s="4" t="n">
        <f aca="false">M20/$E$1*100</f>
        <v>6.32014098690836</v>
      </c>
      <c r="P20" s="1" t="n">
        <f aca="false">$E$2*SQRT($E$1/($E$1-M20))</f>
        <v>39.157602708676</v>
      </c>
      <c r="Q20" s="4" t="n">
        <f aca="false">(((P20+P19)/2)-$E$2)/2</f>
        <v>0.60365269547118</v>
      </c>
      <c r="R20" s="4" t="n">
        <f aca="false">Q20/$E$2*100</f>
        <v>1.5927511753857</v>
      </c>
      <c r="S20" s="4" t="n">
        <f aca="false">G20+(K20/(Y20*10^-6))</f>
        <v>707.870474571648</v>
      </c>
      <c r="T20" s="4" t="n">
        <f aca="false">S20-L20</f>
        <v>307.870474571648</v>
      </c>
      <c r="U20" s="4" t="n">
        <f aca="false">G20-L20</f>
        <v>70</v>
      </c>
      <c r="V20" s="4" t="n">
        <f aca="false">T20-U20</f>
        <v>237.870474571648</v>
      </c>
      <c r="W20" s="4" t="n">
        <f aca="false">S20/G20</f>
        <v>1.50610739270563</v>
      </c>
      <c r="X20" s="4" t="n">
        <f aca="false">T20/U20</f>
        <v>4.39814963673782</v>
      </c>
      <c r="Y20" s="4" t="n">
        <f aca="false">((PI()*($E$2/2)^2*$E$1)+AD20)/($E$1-M20)</f>
        <v>1195.02010710615</v>
      </c>
      <c r="Z20" s="4" t="n">
        <f aca="false">2/3*(O20+R20)</f>
        <v>5.27526144152937</v>
      </c>
      <c r="AA20" s="4" t="n">
        <f aca="false">1/3*(S20+2*G20)</f>
        <v>549.290158190549</v>
      </c>
      <c r="AB20" s="4" t="n">
        <f aca="false">1/3*(T20+2*U20)</f>
        <v>149.290158190549</v>
      </c>
      <c r="AC20" s="4" t="n">
        <f aca="false">V20/2</f>
        <v>118.935237285824</v>
      </c>
      <c r="AD20" s="1" t="n">
        <f aca="false">J20</f>
        <v>-860</v>
      </c>
      <c r="AH20" s="4" t="n">
        <f aca="false">AA20-I20</f>
        <v>149.290158190549</v>
      </c>
      <c r="AI20" s="1" t="n">
        <f aca="false">(J20/$H$4)*100</f>
        <v>-0.767681193443207</v>
      </c>
    </row>
    <row r="21" customFormat="false" ht="14.4" hidden="false" customHeight="false" outlineLevel="0" collapsed="false">
      <c r="A21" s="1" t="n">
        <v>1</v>
      </c>
      <c r="B21" s="1" t="n">
        <v>280.45</v>
      </c>
      <c r="C21" s="3" t="n">
        <v>0</v>
      </c>
      <c r="D21" s="1" t="n">
        <v>-0.897</v>
      </c>
      <c r="F21" s="1" t="n">
        <v>4200</v>
      </c>
      <c r="G21" s="2" t="n">
        <v>470</v>
      </c>
      <c r="H21" s="2" t="n">
        <v>0</v>
      </c>
      <c r="I21" s="2" t="n">
        <v>400</v>
      </c>
      <c r="J21" s="2" t="n">
        <f aca="false">D21*1000</f>
        <v>-897</v>
      </c>
      <c r="K21" s="4" t="n">
        <f aca="false">B21/1000</f>
        <v>0.28045</v>
      </c>
      <c r="L21" s="4" t="n">
        <f aca="false">C21+I21</f>
        <v>400</v>
      </c>
      <c r="M21" s="1" t="n">
        <v>6.7645</v>
      </c>
      <c r="N21" s="4" t="n">
        <f aca="false">K21+(Y21*10^-6*G21)</f>
        <v>0.844887160596342</v>
      </c>
      <c r="O21" s="4" t="n">
        <f aca="false">M21/$E$1*100</f>
        <v>6.81218529707956</v>
      </c>
      <c r="P21" s="1" t="n">
        <f aca="false">$E$2*SQRT($E$1/($E$1-M21))</f>
        <v>39.2608453329492</v>
      </c>
      <c r="Q21" s="4" t="n">
        <f aca="false">(((P21+P20)/2)-$E$2)/2</f>
        <v>0.654612010406311</v>
      </c>
      <c r="R21" s="4" t="n">
        <f aca="false">Q21/$E$2*100</f>
        <v>1.72720847072905</v>
      </c>
      <c r="S21" s="4" t="n">
        <f aca="false">G21+(K21/(Y21*10^-6))</f>
        <v>703.527324566543</v>
      </c>
      <c r="T21" s="4" t="n">
        <f aca="false">S21-L21</f>
        <v>303.527324566543</v>
      </c>
      <c r="U21" s="4" t="n">
        <f aca="false">G21-L21</f>
        <v>70</v>
      </c>
      <c r="V21" s="4" t="n">
        <f aca="false">T21-U21</f>
        <v>233.527324566543</v>
      </c>
      <c r="W21" s="4" t="n">
        <f aca="false">S21/G21</f>
        <v>1.49686664801392</v>
      </c>
      <c r="X21" s="4" t="n">
        <f aca="false">T21/U21</f>
        <v>4.3361046366649</v>
      </c>
      <c r="Y21" s="4" t="n">
        <f aca="false">((PI()*($E$2/2)^2*$E$1)+AD21)/($E$1-M21)</f>
        <v>1200.93012892839</v>
      </c>
      <c r="Z21" s="4" t="n">
        <f aca="false">2/3*(O21+R21)</f>
        <v>5.69292917853907</v>
      </c>
      <c r="AA21" s="4" t="n">
        <f aca="false">1/3*(S21+2*G21)</f>
        <v>547.842441522181</v>
      </c>
      <c r="AB21" s="4" t="n">
        <f aca="false">1/3*(T21+2*U21)</f>
        <v>147.842441522181</v>
      </c>
      <c r="AC21" s="4" t="n">
        <f aca="false">V21/2</f>
        <v>116.763662283272</v>
      </c>
      <c r="AD21" s="1" t="n">
        <f aca="false">J21</f>
        <v>-897</v>
      </c>
      <c r="AH21" s="4" t="n">
        <f aca="false">AA21-I21</f>
        <v>147.842441522181</v>
      </c>
      <c r="AI21" s="1" t="n">
        <f aca="false">(J21/$H$4)*100</f>
        <v>-0.800709337812275</v>
      </c>
    </row>
    <row r="22" customFormat="false" ht="14.4" hidden="false" customHeight="false" outlineLevel="0" collapsed="false">
      <c r="A22" s="1" t="n">
        <v>1</v>
      </c>
      <c r="B22" s="1" t="n">
        <v>278.92</v>
      </c>
      <c r="C22" s="3" t="n">
        <v>0</v>
      </c>
      <c r="D22" s="1" t="n">
        <v>-0.919</v>
      </c>
      <c r="F22" s="1" t="n">
        <v>4500</v>
      </c>
      <c r="G22" s="2" t="n">
        <v>470</v>
      </c>
      <c r="H22" s="2" t="n">
        <v>0</v>
      </c>
      <c r="I22" s="2" t="n">
        <v>400</v>
      </c>
      <c r="J22" s="2" t="n">
        <f aca="false">D22*1000</f>
        <v>-919</v>
      </c>
      <c r="K22" s="4" t="n">
        <f aca="false">B22/1000</f>
        <v>0.27892</v>
      </c>
      <c r="L22" s="4" t="n">
        <f aca="false">C22+I22</f>
        <v>400</v>
      </c>
      <c r="M22" s="1" t="n">
        <v>7.2495</v>
      </c>
      <c r="N22" s="4" t="n">
        <f aca="false">K22+(Y22*10^-6*G22)</f>
        <v>0.846218763986755</v>
      </c>
      <c r="O22" s="4" t="n">
        <f aca="false">M22/$E$1*100</f>
        <v>7.30060422960725</v>
      </c>
      <c r="P22" s="1" t="n">
        <f aca="false">$E$2*SQRT($E$1/($E$1-M22))</f>
        <v>39.3641391452852</v>
      </c>
      <c r="Q22" s="4" t="n">
        <f aca="false">(((P22+P21)/2)-$E$2)/2</f>
        <v>0.706246119558596</v>
      </c>
      <c r="R22" s="4" t="n">
        <f aca="false">Q22/$E$2*100</f>
        <v>1.86344622574828</v>
      </c>
      <c r="S22" s="4" t="n">
        <f aca="false">G22+(K22/(Y22*10^-6))</f>
        <v>701.081765591614</v>
      </c>
      <c r="T22" s="4" t="n">
        <f aca="false">S22-L22</f>
        <v>301.081765591614</v>
      </c>
      <c r="U22" s="4" t="n">
        <f aca="false">G22-L22</f>
        <v>70</v>
      </c>
      <c r="V22" s="4" t="n">
        <f aca="false">T22-U22</f>
        <v>231.081765591614</v>
      </c>
      <c r="W22" s="4" t="n">
        <f aca="false">S22/G22</f>
        <v>1.49166333104599</v>
      </c>
      <c r="X22" s="4" t="n">
        <f aca="false">T22/U22</f>
        <v>4.30116807988021</v>
      </c>
      <c r="Y22" s="4" t="n">
        <f aca="false">((PI()*($E$2/2)^2*$E$1)+AD22)/($E$1-M22)</f>
        <v>1207.01864678033</v>
      </c>
      <c r="Z22" s="4" t="n">
        <f aca="false">2/3*(O22+R22)</f>
        <v>6.10936697023702</v>
      </c>
      <c r="AA22" s="4" t="n">
        <f aca="false">1/3*(S22+2*G22)</f>
        <v>547.027255197205</v>
      </c>
      <c r="AB22" s="4" t="n">
        <f aca="false">1/3*(T22+2*U22)</f>
        <v>147.027255197205</v>
      </c>
      <c r="AC22" s="4" t="n">
        <f aca="false">V22/2</f>
        <v>115.540882795807</v>
      </c>
      <c r="AD22" s="1" t="n">
        <f aca="false">J22</f>
        <v>-919</v>
      </c>
      <c r="AH22" s="4" t="n">
        <f aca="false">AA22-I22</f>
        <v>147.027255197205</v>
      </c>
      <c r="AI22" s="1" t="n">
        <f aca="false">(J22/$H$4)*100</f>
        <v>-0.820347693923613</v>
      </c>
    </row>
    <row r="23" customFormat="false" ht="14.4" hidden="false" customHeight="false" outlineLevel="0" collapsed="false">
      <c r="A23" s="1" t="n">
        <v>1</v>
      </c>
      <c r="B23" s="1" t="n">
        <v>278.92</v>
      </c>
      <c r="C23" s="3" t="n">
        <v>0</v>
      </c>
      <c r="D23" s="1" t="n">
        <v>-0.945</v>
      </c>
      <c r="F23" s="1" t="n">
        <v>4800</v>
      </c>
      <c r="G23" s="2" t="n">
        <v>470</v>
      </c>
      <c r="H23" s="2" t="n">
        <v>0</v>
      </c>
      <c r="I23" s="2" t="n">
        <v>400</v>
      </c>
      <c r="J23" s="2" t="n">
        <f aca="false">D23*1000</f>
        <v>-945</v>
      </c>
      <c r="K23" s="4" t="n">
        <f aca="false">B23/1000</f>
        <v>0.27892</v>
      </c>
      <c r="L23" s="4" t="n">
        <f aca="false">C23+I23</f>
        <v>400</v>
      </c>
      <c r="M23" s="1" t="n">
        <v>7.7467</v>
      </c>
      <c r="N23" s="4" t="n">
        <f aca="false">K23+(Y23*10^-6*G23)</f>
        <v>0.849166128477759</v>
      </c>
      <c r="O23" s="4" t="n">
        <f aca="false">M23/$E$1*100</f>
        <v>7.80130916414904</v>
      </c>
      <c r="P23" s="1" t="n">
        <f aca="false">$E$2*SQRT($E$1/($E$1-M23))</f>
        <v>39.4708821551007</v>
      </c>
      <c r="Q23" s="4" t="n">
        <f aca="false">(((P23+P22)/2)-$E$2)/2</f>
        <v>0.75875532509647</v>
      </c>
      <c r="R23" s="4" t="n">
        <f aca="false">Q23/$E$2*100</f>
        <v>2.00199294220704</v>
      </c>
      <c r="S23" s="4" t="n">
        <f aca="false">G23+(K23/(Y23*10^-6))</f>
        <v>699.887400287914</v>
      </c>
      <c r="T23" s="4" t="n">
        <f aca="false">S23-L23</f>
        <v>299.887400287914</v>
      </c>
      <c r="U23" s="4" t="n">
        <f aca="false">G23-L23</f>
        <v>70</v>
      </c>
      <c r="V23" s="4" t="n">
        <f aca="false">T23-U23</f>
        <v>229.887400287914</v>
      </c>
      <c r="W23" s="4" t="n">
        <f aca="false">S23/G23</f>
        <v>1.48912212827216</v>
      </c>
      <c r="X23" s="4" t="n">
        <f aca="false">T23/U23</f>
        <v>4.28410571839878</v>
      </c>
      <c r="Y23" s="4" t="n">
        <f aca="false">((PI()*($E$2/2)^2*$E$1)+AD23)/($E$1-M23)</f>
        <v>1213.28963505906</v>
      </c>
      <c r="Z23" s="4" t="n">
        <f aca="false">2/3*(O23+R23)</f>
        <v>6.53553473757073</v>
      </c>
      <c r="AA23" s="4" t="n">
        <f aca="false">1/3*(S23+2*G23)</f>
        <v>546.629133429305</v>
      </c>
      <c r="AB23" s="4" t="n">
        <f aca="false">1/3*(T23+2*U23)</f>
        <v>146.629133429305</v>
      </c>
      <c r="AC23" s="4" t="n">
        <f aca="false">V23/2</f>
        <v>114.943700143957</v>
      </c>
      <c r="AD23" s="1" t="n">
        <f aca="false">J23</f>
        <v>-945</v>
      </c>
      <c r="AH23" s="4" t="n">
        <f aca="false">AA23-I23</f>
        <v>146.629133429305</v>
      </c>
      <c r="AI23" s="1" t="n">
        <f aca="false">(J23/$H$4)*100</f>
        <v>-0.843556660237012</v>
      </c>
    </row>
    <row r="24" customFormat="false" ht="14.4" hidden="false" customHeight="false" outlineLevel="0" collapsed="false">
      <c r="A24" s="1" t="n">
        <v>1</v>
      </c>
      <c r="B24" s="1" t="n">
        <v>279.68</v>
      </c>
      <c r="C24" s="3" t="n">
        <v>0</v>
      </c>
      <c r="D24" s="1" t="n">
        <v>-0.95</v>
      </c>
      <c r="F24" s="1" t="n">
        <v>5100</v>
      </c>
      <c r="G24" s="2" t="n">
        <v>470</v>
      </c>
      <c r="H24" s="2" t="n">
        <v>0</v>
      </c>
      <c r="I24" s="2" t="n">
        <v>400</v>
      </c>
      <c r="J24" s="2" t="n">
        <f aca="false">D24*1000</f>
        <v>-950</v>
      </c>
      <c r="K24" s="4" t="n">
        <f aca="false">B24/1000</f>
        <v>0.27968</v>
      </c>
      <c r="L24" s="4" t="n">
        <f aca="false">C24+I24</f>
        <v>400</v>
      </c>
      <c r="M24" s="1" t="n">
        <v>8.2352</v>
      </c>
      <c r="N24" s="4" t="n">
        <f aca="false">K24+(Y24*10^-6*G24)</f>
        <v>0.852959300831527</v>
      </c>
      <c r="O24" s="4" t="n">
        <f aca="false">M24/$E$1*100</f>
        <v>8.2932527693857</v>
      </c>
      <c r="P24" s="1" t="n">
        <f aca="false">$E$2*SQRT($E$1/($E$1-M24))</f>
        <v>39.5766076221644</v>
      </c>
      <c r="Q24" s="4" t="n">
        <f aca="false">(((P24+P23)/2)-$E$2)/2</f>
        <v>0.811872444316276</v>
      </c>
      <c r="R24" s="4" t="n">
        <f aca="false">Q24/$E$2*100</f>
        <v>2.14214365254954</v>
      </c>
      <c r="S24" s="4" t="n">
        <f aca="false">G24+(K24/(Y24*10^-6))</f>
        <v>699.294167449157</v>
      </c>
      <c r="T24" s="4" t="n">
        <f aca="false">S24-L24</f>
        <v>299.294167449157</v>
      </c>
      <c r="U24" s="4" t="n">
        <f aca="false">G24-L24</f>
        <v>70</v>
      </c>
      <c r="V24" s="4" t="n">
        <f aca="false">T24-U24</f>
        <v>229.294167449157</v>
      </c>
      <c r="W24" s="4" t="n">
        <f aca="false">S24/G24</f>
        <v>1.48785993074289</v>
      </c>
      <c r="X24" s="4" t="n">
        <f aca="false">T24/U24</f>
        <v>4.27563096355939</v>
      </c>
      <c r="Y24" s="4" t="n">
        <f aca="false">((PI()*($E$2/2)^2*$E$1)+AD24)/($E$1-M24)</f>
        <v>1219.74319325857</v>
      </c>
      <c r="Z24" s="4" t="n">
        <f aca="false">2/3*(O24+R24)</f>
        <v>6.95693094795683</v>
      </c>
      <c r="AA24" s="4" t="n">
        <f aca="false">1/3*(S24+2*G24)</f>
        <v>546.431389149719</v>
      </c>
      <c r="AB24" s="4" t="n">
        <f aca="false">1/3*(T24+2*U24)</f>
        <v>146.431389149719</v>
      </c>
      <c r="AC24" s="4" t="n">
        <f aca="false">V24/2</f>
        <v>114.647083724579</v>
      </c>
      <c r="AD24" s="1" t="n">
        <f aca="false">J24</f>
        <v>-950</v>
      </c>
      <c r="AH24" s="4" t="n">
        <f aca="false">AA24-I24</f>
        <v>146.431389149719</v>
      </c>
      <c r="AI24" s="1" t="n">
        <f aca="false">(J24/$H$4)*100</f>
        <v>-0.848019922989589</v>
      </c>
    </row>
    <row r="25" customFormat="false" ht="14.4" hidden="false" customHeight="false" outlineLevel="0" collapsed="false">
      <c r="A25" s="1" t="n">
        <v>1</v>
      </c>
      <c r="B25" s="1" t="n">
        <v>282.73</v>
      </c>
      <c r="C25" s="3" t="n">
        <v>0</v>
      </c>
      <c r="D25" s="1" t="n">
        <v>-0.956</v>
      </c>
      <c r="F25" s="1" t="n">
        <v>5400</v>
      </c>
      <c r="G25" s="2" t="n">
        <v>470</v>
      </c>
      <c r="H25" s="2" t="n">
        <v>0</v>
      </c>
      <c r="I25" s="2" t="n">
        <v>400</v>
      </c>
      <c r="J25" s="2" t="n">
        <f aca="false">D25*1000</f>
        <v>-956</v>
      </c>
      <c r="K25" s="4" t="n">
        <f aca="false">B25/1000</f>
        <v>0.28273</v>
      </c>
      <c r="L25" s="4" t="n">
        <f aca="false">C25+I25</f>
        <v>400</v>
      </c>
      <c r="M25" s="1" t="n">
        <v>8.7064</v>
      </c>
      <c r="N25" s="4" t="n">
        <f aca="false">K25+(Y25*10^-6*G25)</f>
        <v>0.858959942008738</v>
      </c>
      <c r="O25" s="4" t="n">
        <f aca="false">M25/$E$1*100</f>
        <v>8.76777442094663</v>
      </c>
      <c r="P25" s="1" t="n">
        <f aca="false">$E$2*SQRT($E$1/($E$1-M25))</f>
        <v>39.6793980593099</v>
      </c>
      <c r="Q25" s="4" t="n">
        <f aca="false">(((P25+P24)/2)-$E$2)/2</f>
        <v>0.86400142036856</v>
      </c>
      <c r="R25" s="4" t="n">
        <f aca="false">Q25/$E$2*100</f>
        <v>2.27968712498301</v>
      </c>
      <c r="S25" s="4" t="n">
        <f aca="false">G25+(K25/(Y25*10^-6))</f>
        <v>700.607766643936</v>
      </c>
      <c r="T25" s="4" t="n">
        <f aca="false">S25-L25</f>
        <v>300.607766643936</v>
      </c>
      <c r="U25" s="4" t="n">
        <f aca="false">G25-L25</f>
        <v>70</v>
      </c>
      <c r="V25" s="4" t="n">
        <f aca="false">T25-U25</f>
        <v>230.607766643936</v>
      </c>
      <c r="W25" s="4" t="n">
        <f aca="false">S25/G25</f>
        <v>1.49065482264667</v>
      </c>
      <c r="X25" s="4" t="n">
        <f aca="false">T25/U25</f>
        <v>4.29439666634195</v>
      </c>
      <c r="Y25" s="4" t="n">
        <f aca="false">((PI()*($E$2/2)^2*$E$1)+AD25)/($E$1-M25)</f>
        <v>1226.02115321008</v>
      </c>
      <c r="Z25" s="4" t="n">
        <f aca="false">2/3*(O25+R25)</f>
        <v>7.36497436395309</v>
      </c>
      <c r="AA25" s="4" t="n">
        <f aca="false">1/3*(S25+2*G25)</f>
        <v>546.869255547979</v>
      </c>
      <c r="AB25" s="4" t="n">
        <f aca="false">1/3*(T25+2*U25)</f>
        <v>146.869255547979</v>
      </c>
      <c r="AC25" s="4" t="n">
        <f aca="false">V25/2</f>
        <v>115.303883321968</v>
      </c>
      <c r="AD25" s="1" t="n">
        <f aca="false">J25</f>
        <v>-956</v>
      </c>
      <c r="AH25" s="4" t="n">
        <f aca="false">AA25-I25</f>
        <v>146.869255547979</v>
      </c>
      <c r="AI25" s="1" t="n">
        <f aca="false">(J25/$H$4)*100</f>
        <v>-0.853375838292681</v>
      </c>
    </row>
    <row r="26" customFormat="false" ht="14.4" hidden="false" customHeight="false" outlineLevel="0" collapsed="false">
      <c r="A26" s="1" t="n">
        <v>1</v>
      </c>
      <c r="B26" s="1" t="n">
        <v>281.21</v>
      </c>
      <c r="C26" s="3" t="n">
        <v>0</v>
      </c>
      <c r="D26" s="1" t="n">
        <v>-0.956</v>
      </c>
      <c r="F26" s="1" t="n">
        <v>5700</v>
      </c>
      <c r="G26" s="2" t="n">
        <v>470</v>
      </c>
      <c r="H26" s="2" t="n">
        <v>0</v>
      </c>
      <c r="I26" s="2" t="n">
        <v>400</v>
      </c>
      <c r="J26" s="2" t="n">
        <f aca="false">D26*1000</f>
        <v>-956</v>
      </c>
      <c r="K26" s="4" t="n">
        <f aca="false">B26/1000</f>
        <v>0.28121</v>
      </c>
      <c r="L26" s="4" t="n">
        <f aca="false">C26+I26</f>
        <v>400</v>
      </c>
      <c r="M26" s="1" t="n">
        <v>9.1949</v>
      </c>
      <c r="N26" s="4" t="n">
        <f aca="false">K26+(Y26*10^-6*G26)</f>
        <v>0.86056394194516</v>
      </c>
      <c r="O26" s="4" t="n">
        <f aca="false">M26/$E$1*100</f>
        <v>9.25971802618328</v>
      </c>
      <c r="P26" s="1" t="n">
        <f aca="false">$E$2*SQRT($E$1/($E$1-M26))</f>
        <v>39.7868125421068</v>
      </c>
      <c r="Q26" s="4" t="n">
        <f aca="false">(((P26+P25)/2)-$E$2)/2</f>
        <v>0.916552650354173</v>
      </c>
      <c r="R26" s="4" t="n">
        <f aca="false">Q26/$E$2*100</f>
        <v>2.41834472388964</v>
      </c>
      <c r="S26" s="4" t="n">
        <f aca="false">G26+(K26/(Y26*10^-6))</f>
        <v>698.131182738221</v>
      </c>
      <c r="T26" s="4" t="n">
        <f aca="false">S26-L26</f>
        <v>298.131182738221</v>
      </c>
      <c r="U26" s="4" t="n">
        <f aca="false">G26-L26</f>
        <v>70</v>
      </c>
      <c r="V26" s="4" t="n">
        <f aca="false">T26-U26</f>
        <v>228.131182738221</v>
      </c>
      <c r="W26" s="4" t="n">
        <f aca="false">S26/G26</f>
        <v>1.4853854951877</v>
      </c>
      <c r="X26" s="4" t="n">
        <f aca="false">T26/U26</f>
        <v>4.2590168962603</v>
      </c>
      <c r="Y26" s="4" t="n">
        <f aca="false">((PI()*($E$2/2)^2*$E$1)+AD26)/($E$1-M26)</f>
        <v>1232.66796158545</v>
      </c>
      <c r="Z26" s="4" t="n">
        <f aca="false">2/3*(O26+R26)</f>
        <v>7.78537516671528</v>
      </c>
      <c r="AA26" s="4" t="n">
        <f aca="false">1/3*(S26+2*G26)</f>
        <v>546.043727579407</v>
      </c>
      <c r="AB26" s="4" t="n">
        <f aca="false">1/3*(T26+2*U26)</f>
        <v>146.043727579407</v>
      </c>
      <c r="AC26" s="4" t="n">
        <f aca="false">V26/2</f>
        <v>114.065591369111</v>
      </c>
      <c r="AD26" s="1" t="n">
        <f aca="false">J26</f>
        <v>-956</v>
      </c>
      <c r="AH26" s="4" t="n">
        <f aca="false">AA26-I26</f>
        <v>146.043727579407</v>
      </c>
      <c r="AI26" s="1" t="n">
        <f aca="false">(J26/$H$4)*100</f>
        <v>-0.853375838292681</v>
      </c>
    </row>
    <row r="27" customFormat="false" ht="14.4" hidden="false" customHeight="false" outlineLevel="0" collapsed="false">
      <c r="A27" s="1" t="n">
        <v>1</v>
      </c>
      <c r="B27" s="1" t="n">
        <v>278.92</v>
      </c>
      <c r="C27" s="3" t="n">
        <v>0</v>
      </c>
      <c r="D27" s="1" t="n">
        <v>-0.956</v>
      </c>
      <c r="F27" s="1" t="n">
        <v>6000</v>
      </c>
      <c r="G27" s="2" t="n">
        <v>470</v>
      </c>
      <c r="H27" s="2" t="n">
        <v>0</v>
      </c>
      <c r="I27" s="2" t="n">
        <v>400</v>
      </c>
      <c r="J27" s="2" t="n">
        <f aca="false">D27*1000</f>
        <v>-956</v>
      </c>
      <c r="K27" s="4" t="n">
        <f aca="false">B27/1000</f>
        <v>0.27892</v>
      </c>
      <c r="L27" s="4" t="n">
        <f aca="false">C27+I27</f>
        <v>400</v>
      </c>
      <c r="M27" s="1" t="n">
        <v>9.6956</v>
      </c>
      <c r="N27" s="4" t="n">
        <f aca="false">K27+(Y27*10^-6*G27)</f>
        <v>0.861511311078059</v>
      </c>
      <c r="O27" s="4" t="n">
        <f aca="false">M27/$E$1*100</f>
        <v>9.76394763343404</v>
      </c>
      <c r="P27" s="1" t="n">
        <f aca="false">$E$2*SQRT($E$1/($E$1-M27))</f>
        <v>39.8978199538472</v>
      </c>
      <c r="Q27" s="4" t="n">
        <f aca="false">(((P27+P26)/2)-$E$2)/2</f>
        <v>0.971158123988506</v>
      </c>
      <c r="R27" s="4" t="n">
        <f aca="false">Q27/$E$2*100</f>
        <v>2.56242249073484</v>
      </c>
      <c r="S27" s="4" t="n">
        <f aca="false">G27+(K27/(Y27*10^-6))</f>
        <v>695.016057581462</v>
      </c>
      <c r="T27" s="4" t="n">
        <f aca="false">S27-L27</f>
        <v>295.016057581462</v>
      </c>
      <c r="U27" s="4" t="n">
        <f aca="false">G27-L27</f>
        <v>70</v>
      </c>
      <c r="V27" s="4" t="n">
        <f aca="false">T27-U27</f>
        <v>225.016057581462</v>
      </c>
      <c r="W27" s="4" t="n">
        <f aca="false">S27/G27</f>
        <v>1.47875756932226</v>
      </c>
      <c r="X27" s="4" t="n">
        <f aca="false">T27/U27</f>
        <v>4.2145151083066</v>
      </c>
      <c r="Y27" s="4" t="n">
        <f aca="false">((PI()*($E$2/2)^2*$E$1)+AD27)/($E$1-M27)</f>
        <v>1239.55598101715</v>
      </c>
      <c r="Z27" s="4" t="n">
        <f aca="false">2/3*(O27+R27)</f>
        <v>8.21758008277925</v>
      </c>
      <c r="AA27" s="4" t="n">
        <f aca="false">1/3*(S27+2*G27)</f>
        <v>545.005352527154</v>
      </c>
      <c r="AB27" s="4" t="n">
        <f aca="false">1/3*(T27+2*U27)</f>
        <v>145.005352527154</v>
      </c>
      <c r="AC27" s="4" t="n">
        <f aca="false">V27/2</f>
        <v>112.508028790731</v>
      </c>
      <c r="AD27" s="1" t="n">
        <f aca="false">J27</f>
        <v>-956</v>
      </c>
      <c r="AH27" s="4" t="n">
        <f aca="false">AA27-I27</f>
        <v>145.005352527154</v>
      </c>
      <c r="AI27" s="1" t="n">
        <f aca="false">(J27/$H$4)*100</f>
        <v>-0.853375838292681</v>
      </c>
    </row>
    <row r="28" customFormat="false" ht="14.4" hidden="false" customHeight="false" outlineLevel="0" collapsed="false">
      <c r="A28" s="1" t="n">
        <v>1</v>
      </c>
      <c r="B28" s="1" t="n">
        <v>277.4</v>
      </c>
      <c r="C28" s="3" t="n">
        <v>0</v>
      </c>
      <c r="D28" s="1" t="n">
        <v>-0.956</v>
      </c>
      <c r="F28" s="1" t="n">
        <v>6300</v>
      </c>
      <c r="G28" s="2" t="n">
        <v>470</v>
      </c>
      <c r="H28" s="2" t="n">
        <v>0</v>
      </c>
      <c r="I28" s="2" t="n">
        <v>400</v>
      </c>
      <c r="J28" s="2" t="n">
        <f aca="false">D28*1000</f>
        <v>-956</v>
      </c>
      <c r="K28" s="4" t="n">
        <f aca="false">B28/1000</f>
        <v>0.2774</v>
      </c>
      <c r="L28" s="4" t="n">
        <f aca="false">C28+I28</f>
        <v>400</v>
      </c>
      <c r="M28" s="1" t="n">
        <v>10.199</v>
      </c>
      <c r="N28" s="4" t="n">
        <f aca="false">K28+(Y28*10^-6*G28)</f>
        <v>0.8632828169646</v>
      </c>
      <c r="O28" s="4" t="n">
        <f aca="false">M28/$E$1*100</f>
        <v>10.2708962739174</v>
      </c>
      <c r="P28" s="1" t="n">
        <f aca="false">$E$2*SQRT($E$1/($E$1-M28))</f>
        <v>40.0103679282756</v>
      </c>
      <c r="Q28" s="4" t="n">
        <f aca="false">(((P28+P27)/2)-$E$2)/2</f>
        <v>1.0270469705307</v>
      </c>
      <c r="R28" s="4" t="n">
        <f aca="false">Q28/$E$2*100</f>
        <v>2.70988646578022</v>
      </c>
      <c r="S28" s="4" t="n">
        <f aca="false">G28+(K28/(Y28*10^-6))</f>
        <v>692.532554676164</v>
      </c>
      <c r="T28" s="4" t="n">
        <f aca="false">S28-L28</f>
        <v>292.532554676164</v>
      </c>
      <c r="U28" s="4" t="n">
        <f aca="false">G28-L28</f>
        <v>70</v>
      </c>
      <c r="V28" s="4" t="n">
        <f aca="false">T28-U28</f>
        <v>222.532554676164</v>
      </c>
      <c r="W28" s="4" t="n">
        <f aca="false">S28/G28</f>
        <v>1.47347352058758</v>
      </c>
      <c r="X28" s="4" t="n">
        <f aca="false">T28/U28</f>
        <v>4.17903649537378</v>
      </c>
      <c r="Y28" s="4" t="n">
        <f aca="false">((PI()*($E$2/2)^2*$E$1)+AD28)/($E$1-M28)</f>
        <v>1246.55918503106</v>
      </c>
      <c r="Z28" s="4" t="n">
        <f aca="false">2/3*(O28+R28)</f>
        <v>8.65385515979843</v>
      </c>
      <c r="AA28" s="4" t="n">
        <f aca="false">1/3*(S28+2*G28)</f>
        <v>544.177518225388</v>
      </c>
      <c r="AB28" s="4" t="n">
        <f aca="false">1/3*(T28+2*U28)</f>
        <v>144.177518225388</v>
      </c>
      <c r="AC28" s="4" t="n">
        <f aca="false">V28/2</f>
        <v>111.266277338082</v>
      </c>
      <c r="AD28" s="1" t="n">
        <f aca="false">J28</f>
        <v>-956</v>
      </c>
      <c r="AH28" s="4" t="n">
        <f aca="false">AA28-I28</f>
        <v>144.177518225388</v>
      </c>
      <c r="AI28" s="1" t="n">
        <f aca="false">(J28/$H$4)*100</f>
        <v>-0.853375838292681</v>
      </c>
    </row>
    <row r="29" customFormat="false" ht="14.4" hidden="false" customHeight="false" outlineLevel="0" collapsed="false">
      <c r="A29" s="1" t="n">
        <v>1</v>
      </c>
      <c r="B29" s="1" t="n">
        <v>276.63</v>
      </c>
      <c r="C29" s="3" t="n">
        <v>0</v>
      </c>
      <c r="D29" s="1" t="n">
        <v>-0.956</v>
      </c>
      <c r="F29" s="1" t="n">
        <v>6600</v>
      </c>
      <c r="G29" s="2" t="n">
        <v>470</v>
      </c>
      <c r="H29" s="2" t="n">
        <v>0</v>
      </c>
      <c r="I29" s="2" t="n">
        <v>400</v>
      </c>
      <c r="J29" s="2" t="n">
        <f aca="false">D29*1000</f>
        <v>-956</v>
      </c>
      <c r="K29" s="4" t="n">
        <f aca="false">B29/1000</f>
        <v>0.27663</v>
      </c>
      <c r="L29" s="4" t="n">
        <f aca="false">C29+I29</f>
        <v>400</v>
      </c>
      <c r="M29" s="1" t="n">
        <v>10.698</v>
      </c>
      <c r="N29" s="4" t="n">
        <f aca="false">K29+(Y29*10^-6*G29)</f>
        <v>0.865812466246392</v>
      </c>
      <c r="O29" s="4" t="n">
        <f aca="false">M29/$E$1*100</f>
        <v>10.773413897281</v>
      </c>
      <c r="P29" s="1" t="n">
        <f aca="false">$E$2*SQRT($E$1/($E$1-M29))</f>
        <v>40.1228774758976</v>
      </c>
      <c r="Q29" s="4" t="n">
        <f aca="false">(((P29+P28)/2)-$E$2)/2</f>
        <v>1.0833113510433</v>
      </c>
      <c r="R29" s="4" t="n">
        <f aca="false">Q29/$E$2*100</f>
        <v>2.85834129562877</v>
      </c>
      <c r="S29" s="4" t="n">
        <f aca="false">G29+(K29/(Y29*10^-6))</f>
        <v>690.672045501144</v>
      </c>
      <c r="T29" s="4" t="n">
        <f aca="false">S29-L29</f>
        <v>290.672045501144</v>
      </c>
      <c r="U29" s="4" t="n">
        <f aca="false">G29-L29</f>
        <v>70</v>
      </c>
      <c r="V29" s="4" t="n">
        <f aca="false">T29-U29</f>
        <v>220.672045501144</v>
      </c>
      <c r="W29" s="4" t="n">
        <f aca="false">S29/G29</f>
        <v>1.46951499042797</v>
      </c>
      <c r="X29" s="4" t="n">
        <f aca="false">T29/U29</f>
        <v>4.15245779287348</v>
      </c>
      <c r="Y29" s="4" t="n">
        <f aca="false">((PI()*($E$2/2)^2*$E$1)+AD29)/($E$1-M29)</f>
        <v>1253.57971541786</v>
      </c>
      <c r="Z29" s="4" t="n">
        <f aca="false">2/3*(O29+R29)</f>
        <v>9.08783679527316</v>
      </c>
      <c r="AA29" s="4" t="n">
        <f aca="false">1/3*(S29+2*G29)</f>
        <v>543.557348500381</v>
      </c>
      <c r="AB29" s="4" t="n">
        <f aca="false">1/3*(T29+2*U29)</f>
        <v>143.557348500381</v>
      </c>
      <c r="AC29" s="4" t="n">
        <f aca="false">V29/2</f>
        <v>110.336022750572</v>
      </c>
      <c r="AD29" s="1" t="n">
        <f aca="false">J29</f>
        <v>-956</v>
      </c>
      <c r="AH29" s="4" t="n">
        <f aca="false">AA29-I29</f>
        <v>143.557348500381</v>
      </c>
      <c r="AI29" s="1" t="n">
        <f aca="false">(J29/$H$4)*100</f>
        <v>-0.853375838292681</v>
      </c>
    </row>
    <row r="30" customFormat="false" ht="14.4" hidden="false" customHeight="false" outlineLevel="0" collapsed="false">
      <c r="A30" s="1" t="n">
        <v>1</v>
      </c>
      <c r="B30" s="1" t="n">
        <v>272.82</v>
      </c>
      <c r="C30" s="3" t="n">
        <v>0</v>
      </c>
      <c r="D30" s="1" t="n">
        <v>-0.956</v>
      </c>
      <c r="F30" s="1" t="n">
        <v>6900</v>
      </c>
      <c r="G30" s="2" t="n">
        <v>470</v>
      </c>
      <c r="H30" s="2" t="n">
        <v>0</v>
      </c>
      <c r="I30" s="2" t="n">
        <v>400</v>
      </c>
      <c r="J30" s="2" t="n">
        <f aca="false">D30*1000</f>
        <v>-956</v>
      </c>
      <c r="K30" s="4" t="n">
        <f aca="false">B30/1000</f>
        <v>0.27282</v>
      </c>
      <c r="L30" s="4" t="n">
        <f aca="false">C30+I30</f>
        <v>400</v>
      </c>
      <c r="M30" s="1" t="n">
        <v>11.195</v>
      </c>
      <c r="N30" s="4" t="n">
        <f aca="false">K30+(Y30*10^-6*G30)</f>
        <v>0.865326042498869</v>
      </c>
      <c r="O30" s="4" t="n">
        <f aca="false">M30/$E$1*100</f>
        <v>11.2739174219537</v>
      </c>
      <c r="P30" s="1" t="n">
        <f aca="false">$E$2*SQRT($E$1/($E$1-M30))</f>
        <v>40.2358848379533</v>
      </c>
      <c r="Q30" s="4" t="n">
        <f aca="false">(((P30+P29)/2)-$E$2)/2</f>
        <v>1.13969057846272</v>
      </c>
      <c r="R30" s="4" t="n">
        <f aca="false">Q30/$E$2*100</f>
        <v>3.00709915161666</v>
      </c>
      <c r="S30" s="4" t="n">
        <f aca="false">G30+(K30/(Y30*10^-6))</f>
        <v>686.41197017876</v>
      </c>
      <c r="T30" s="4" t="n">
        <f aca="false">S30-L30</f>
        <v>286.41197017876</v>
      </c>
      <c r="U30" s="4" t="n">
        <f aca="false">G30-L30</f>
        <v>70</v>
      </c>
      <c r="V30" s="4" t="n">
        <f aca="false">T30-U30</f>
        <v>216.411970178759</v>
      </c>
      <c r="W30" s="4" t="n">
        <f aca="false">S30/G30</f>
        <v>1.46045100038034</v>
      </c>
      <c r="X30" s="4" t="n">
        <f aca="false">T30/U30</f>
        <v>4.09159957398228</v>
      </c>
      <c r="Y30" s="4" t="n">
        <f aca="false">((PI()*($E$2/2)^2*$E$1)+AD30)/($E$1-M30)</f>
        <v>1260.65115425291</v>
      </c>
      <c r="Z30" s="4" t="n">
        <f aca="false">2/3*(O30+R30)</f>
        <v>9.52067771571356</v>
      </c>
      <c r="AA30" s="4" t="n">
        <f aca="false">1/3*(S30+2*G30)</f>
        <v>542.13732339292</v>
      </c>
      <c r="AB30" s="4" t="n">
        <f aca="false">1/3*(T30+2*U30)</f>
        <v>142.13732339292</v>
      </c>
      <c r="AC30" s="4" t="n">
        <f aca="false">V30/2</f>
        <v>108.20598508938</v>
      </c>
      <c r="AD30" s="1" t="n">
        <f aca="false">J30</f>
        <v>-956</v>
      </c>
      <c r="AH30" s="4" t="n">
        <f aca="false">AA30-I30</f>
        <v>142.13732339292</v>
      </c>
      <c r="AI30" s="1" t="n">
        <f aca="false">(J30/$H$4)*100</f>
        <v>-0.853375838292681</v>
      </c>
    </row>
    <row r="31" customFormat="false" ht="14.4" hidden="false" customHeight="false" outlineLevel="0" collapsed="false">
      <c r="A31" s="1" t="n">
        <v>1</v>
      </c>
      <c r="B31" s="1" t="n">
        <v>269.78</v>
      </c>
      <c r="C31" s="3" t="n">
        <v>0</v>
      </c>
      <c r="D31" s="1" t="n">
        <v>-0.956</v>
      </c>
      <c r="F31" s="1" t="n">
        <v>7200</v>
      </c>
      <c r="G31" s="2" t="n">
        <v>470</v>
      </c>
      <c r="H31" s="2" t="n">
        <v>0</v>
      </c>
      <c r="I31" s="2" t="n">
        <v>400</v>
      </c>
      <c r="J31" s="2" t="n">
        <f aca="false">D31*1000</f>
        <v>-956</v>
      </c>
      <c r="K31" s="4" t="n">
        <f aca="false">B31/1000</f>
        <v>0.26978</v>
      </c>
      <c r="L31" s="4" t="n">
        <f aca="false">C31+I31</f>
        <v>400</v>
      </c>
      <c r="M31" s="1" t="n">
        <v>11.679</v>
      </c>
      <c r="N31" s="4" t="n">
        <f aca="false">K31+(Y31*10^-6*G31)</f>
        <v>0.865558921427087</v>
      </c>
      <c r="O31" s="4" t="n">
        <f aca="false">M31/$E$1*100</f>
        <v>11.761329305136</v>
      </c>
      <c r="P31" s="1" t="n">
        <f aca="false">$E$2*SQRT($E$1/($E$1-M31))</f>
        <v>40.346859087719</v>
      </c>
      <c r="Q31" s="4" t="n">
        <f aca="false">(((P31+P30)/2)-$E$2)/2</f>
        <v>1.19568598141807</v>
      </c>
      <c r="R31" s="4" t="n">
        <f aca="false">Q31/$E$2*100</f>
        <v>3.15484427814794</v>
      </c>
      <c r="S31" s="4" t="n">
        <f aca="false">G31+(K31/(Y31*10^-6))</f>
        <v>682.824917834086</v>
      </c>
      <c r="T31" s="4" t="n">
        <f aca="false">S31-L31</f>
        <v>282.824917834086</v>
      </c>
      <c r="U31" s="4" t="n">
        <f aca="false">G31-L31</f>
        <v>70</v>
      </c>
      <c r="V31" s="4" t="n">
        <f aca="false">T31-U31</f>
        <v>212.824917834086</v>
      </c>
      <c r="W31" s="4" t="n">
        <f aca="false">S31/G31</f>
        <v>1.45281897411508</v>
      </c>
      <c r="X31" s="4" t="n">
        <f aca="false">T31/U31</f>
        <v>4.04035596905837</v>
      </c>
      <c r="Y31" s="4" t="n">
        <f aca="false">((PI()*($E$2/2)^2*$E$1)+AD31)/($E$1-M31)</f>
        <v>1267.61472644061</v>
      </c>
      <c r="Z31" s="4" t="n">
        <f aca="false">2/3*(O31+R31)</f>
        <v>9.94411572218926</v>
      </c>
      <c r="AA31" s="4" t="n">
        <f aca="false">1/3*(S31+2*G31)</f>
        <v>540.941639278029</v>
      </c>
      <c r="AB31" s="4" t="n">
        <f aca="false">1/3*(T31+2*U31)</f>
        <v>140.941639278029</v>
      </c>
      <c r="AC31" s="4" t="n">
        <f aca="false">V31/2</f>
        <v>106.412458917043</v>
      </c>
      <c r="AD31" s="1" t="n">
        <f aca="false">J31</f>
        <v>-956</v>
      </c>
      <c r="AH31" s="4" t="n">
        <f aca="false">AA31-I31</f>
        <v>140.941639278029</v>
      </c>
      <c r="AI31" s="1" t="n">
        <f aca="false">(J31/$H$4)*100</f>
        <v>-0.853375838292681</v>
      </c>
    </row>
    <row r="32" customFormat="false" ht="14.4" hidden="false" customHeight="false" outlineLevel="0" collapsed="false">
      <c r="A32" s="1" t="n">
        <v>1</v>
      </c>
      <c r="B32" s="1" t="n">
        <v>269.78</v>
      </c>
      <c r="C32" s="3" t="n">
        <v>0</v>
      </c>
      <c r="D32" s="1" t="n">
        <v>-0.961</v>
      </c>
      <c r="F32" s="1" t="n">
        <v>7500</v>
      </c>
      <c r="G32" s="2" t="n">
        <v>470</v>
      </c>
      <c r="H32" s="2" t="n">
        <v>0</v>
      </c>
      <c r="I32" s="2" t="n">
        <v>400</v>
      </c>
      <c r="J32" s="2" t="n">
        <f aca="false">D32*1000</f>
        <v>-961</v>
      </c>
      <c r="K32" s="4" t="n">
        <f aca="false">B32/1000</f>
        <v>0.26978</v>
      </c>
      <c r="L32" s="4" t="n">
        <f aca="false">C32+I32</f>
        <v>400</v>
      </c>
      <c r="M32" s="1" t="n">
        <v>12.171</v>
      </c>
      <c r="N32" s="4" t="n">
        <f aca="false">K32+(Y32*10^-6*G32)</f>
        <v>0.868896194084207</v>
      </c>
      <c r="O32" s="4" t="n">
        <f aca="false">M32/$E$1*100</f>
        <v>12.2567975830816</v>
      </c>
      <c r="P32" s="1" t="n">
        <f aca="false">$E$2*SQRT($E$1/($E$1-M32))</f>
        <v>40.4606140392653</v>
      </c>
      <c r="Q32" s="4" t="n">
        <f aca="false">(((P32+P31)/2)-$E$2)/2</f>
        <v>1.25186828174608</v>
      </c>
      <c r="R32" s="4" t="n">
        <f aca="false">Q32/$E$2*100</f>
        <v>3.30308253758859</v>
      </c>
      <c r="S32" s="4" t="n">
        <f aca="false">G32+(K32/(Y32*10^-6))</f>
        <v>681.639413609605</v>
      </c>
      <c r="T32" s="4" t="n">
        <f aca="false">S32-L32</f>
        <v>281.639413609605</v>
      </c>
      <c r="U32" s="4" t="n">
        <f aca="false">G32-L32</f>
        <v>70</v>
      </c>
      <c r="V32" s="4" t="n">
        <f aca="false">T32-U32</f>
        <v>211.639413609605</v>
      </c>
      <c r="W32" s="4" t="n">
        <f aca="false">S32/G32</f>
        <v>1.45029662470129</v>
      </c>
      <c r="X32" s="4" t="n">
        <f aca="false">T32/U32</f>
        <v>4.02342019442293</v>
      </c>
      <c r="Y32" s="4" t="n">
        <f aca="false">((PI()*($E$2/2)^2*$E$1)+AD32)/($E$1-M32)</f>
        <v>1274.71530656214</v>
      </c>
      <c r="Z32" s="4" t="n">
        <f aca="false">2/3*(O32+R32)</f>
        <v>10.3732534137801</v>
      </c>
      <c r="AA32" s="4" t="n">
        <f aca="false">1/3*(S32+2*G32)</f>
        <v>540.546471203202</v>
      </c>
      <c r="AB32" s="4" t="n">
        <f aca="false">1/3*(T32+2*U32)</f>
        <v>140.546471203202</v>
      </c>
      <c r="AC32" s="4" t="n">
        <f aca="false">V32/2</f>
        <v>105.819706804803</v>
      </c>
      <c r="AD32" s="1" t="n">
        <f aca="false">J32</f>
        <v>-961</v>
      </c>
      <c r="AH32" s="4" t="n">
        <f aca="false">AA32-I32</f>
        <v>140.546471203202</v>
      </c>
      <c r="AI32" s="1" t="n">
        <f aca="false">(J32/$H$4)*100</f>
        <v>-0.857839101045258</v>
      </c>
    </row>
    <row r="33" customFormat="false" ht="14.4" hidden="false" customHeight="false" outlineLevel="0" collapsed="false">
      <c r="A33" s="1" t="n">
        <v>1</v>
      </c>
      <c r="B33" s="1" t="n">
        <v>270.54</v>
      </c>
      <c r="C33" s="3" t="n">
        <v>0</v>
      </c>
      <c r="D33" s="1" t="n">
        <v>-0.966</v>
      </c>
      <c r="F33" s="1" t="n">
        <v>7800</v>
      </c>
      <c r="G33" s="2" t="n">
        <v>470</v>
      </c>
      <c r="H33" s="2" t="n">
        <v>0</v>
      </c>
      <c r="I33" s="2" t="n">
        <v>400</v>
      </c>
      <c r="J33" s="2" t="n">
        <f aca="false">D33*1000</f>
        <v>-966</v>
      </c>
      <c r="K33" s="4" t="n">
        <f aca="false">B33/1000</f>
        <v>0.27054</v>
      </c>
      <c r="L33" s="4" t="n">
        <f aca="false">C33+I33</f>
        <v>400</v>
      </c>
      <c r="M33" s="1" t="n">
        <v>12.661</v>
      </c>
      <c r="N33" s="4" t="n">
        <f aca="false">K33+(Y33*10^-6*G33)</f>
        <v>0.873017462509526</v>
      </c>
      <c r="O33" s="4" t="n">
        <f aca="false">M33/$E$1*100</f>
        <v>12.7502517623364</v>
      </c>
      <c r="P33" s="1" t="n">
        <f aca="false">$E$2*SQRT($E$1/($E$1-M33))</f>
        <v>40.5748682899777</v>
      </c>
      <c r="Q33" s="4" t="n">
        <f aca="false">(((P33+P32)/2)-$E$2)/2</f>
        <v>1.30887058231075</v>
      </c>
      <c r="R33" s="4" t="n">
        <f aca="false">Q33/$E$2*100</f>
        <v>3.45348438604419</v>
      </c>
      <c r="S33" s="4" t="n">
        <f aca="false">G33+(K33/(Y33*10^-6))</f>
        <v>681.051546177944</v>
      </c>
      <c r="T33" s="4" t="n">
        <f aca="false">S33-L33</f>
        <v>281.051546177944</v>
      </c>
      <c r="U33" s="4" t="n">
        <f aca="false">G33-L33</f>
        <v>70</v>
      </c>
      <c r="V33" s="4" t="n">
        <f aca="false">T33-U33</f>
        <v>211.051546177944</v>
      </c>
      <c r="W33" s="4" t="n">
        <f aca="false">S33/G33</f>
        <v>1.4490458429318</v>
      </c>
      <c r="X33" s="4" t="n">
        <f aca="false">T33/U33</f>
        <v>4.01502208825635</v>
      </c>
      <c r="Y33" s="4" t="n">
        <f aca="false">((PI()*($E$2/2)^2*$E$1)+AD33)/($E$1-M33)</f>
        <v>1281.86694150963</v>
      </c>
      <c r="Z33" s="4" t="n">
        <f aca="false">2/3*(O33+R33)</f>
        <v>10.802490765587</v>
      </c>
      <c r="AA33" s="4" t="n">
        <f aca="false">1/3*(S33+2*G33)</f>
        <v>540.350515392648</v>
      </c>
      <c r="AB33" s="4" t="n">
        <f aca="false">1/3*(T33+2*U33)</f>
        <v>140.350515392648</v>
      </c>
      <c r="AC33" s="4" t="n">
        <f aca="false">V33/2</f>
        <v>105.525773088972</v>
      </c>
      <c r="AD33" s="1" t="n">
        <f aca="false">J33</f>
        <v>-966</v>
      </c>
      <c r="AH33" s="4" t="n">
        <f aca="false">AA33-I33</f>
        <v>140.350515392648</v>
      </c>
      <c r="AI33" s="1" t="n">
        <f aca="false">(J33/$H$4)*100</f>
        <v>-0.862302363797834</v>
      </c>
    </row>
    <row r="34" customFormat="false" ht="14.4" hidden="false" customHeight="false" outlineLevel="0" collapsed="false">
      <c r="A34" s="1" t="n">
        <v>1</v>
      </c>
      <c r="B34" s="1" t="n">
        <v>275.11</v>
      </c>
      <c r="C34" s="3" t="n">
        <v>0</v>
      </c>
      <c r="D34" s="1" t="n">
        <v>-0.961</v>
      </c>
      <c r="F34" s="1" t="n">
        <v>8100</v>
      </c>
      <c r="G34" s="2" t="n">
        <v>470</v>
      </c>
      <c r="H34" s="2" t="n">
        <v>0</v>
      </c>
      <c r="I34" s="2" t="n">
        <v>400</v>
      </c>
      <c r="J34" s="2" t="n">
        <f aca="false">D34*1000</f>
        <v>-961</v>
      </c>
      <c r="K34" s="4" t="n">
        <f aca="false">B34/1000</f>
        <v>0.27511</v>
      </c>
      <c r="L34" s="4" t="n">
        <f aca="false">C34+I34</f>
        <v>400</v>
      </c>
      <c r="M34" s="1" t="n">
        <v>13.15</v>
      </c>
      <c r="N34" s="4" t="n">
        <f aca="false">K34+(Y34*10^-6*G34)</f>
        <v>0.881034490706475</v>
      </c>
      <c r="O34" s="4" t="n">
        <f aca="false">M34/$E$1*100</f>
        <v>13.2426988922457</v>
      </c>
      <c r="P34" s="1" t="n">
        <f aca="false">$E$2*SQRT($E$1/($E$1-M34))</f>
        <v>40.6898597871149</v>
      </c>
      <c r="Q34" s="4" t="n">
        <f aca="false">(((P34+P33)/2)-$E$2)/2</f>
        <v>1.36618201927314</v>
      </c>
      <c r="R34" s="4" t="n">
        <f aca="false">Q34/$E$2*100</f>
        <v>3.60470189781832</v>
      </c>
      <c r="S34" s="4" t="n">
        <f aca="false">G34+(K34/(Y34*10^-6))</f>
        <v>683.395731618706</v>
      </c>
      <c r="T34" s="4" t="n">
        <f aca="false">S34-L34</f>
        <v>283.395731618706</v>
      </c>
      <c r="U34" s="4" t="n">
        <f aca="false">G34-L34</f>
        <v>70</v>
      </c>
      <c r="V34" s="4" t="n">
        <f aca="false">T34-U34</f>
        <v>213.395731618706</v>
      </c>
      <c r="W34" s="4" t="n">
        <f aca="false">S34/G34</f>
        <v>1.45403347152916</v>
      </c>
      <c r="X34" s="4" t="n">
        <f aca="false">T34/U34</f>
        <v>4.0485104516958</v>
      </c>
      <c r="Y34" s="4" t="n">
        <f aca="false">((PI()*($E$2/2)^2*$E$1)+AD34)/($E$1-M34)</f>
        <v>1289.20104405633</v>
      </c>
      <c r="Z34" s="4" t="n">
        <f aca="false">2/3*(O34+R34)</f>
        <v>11.2316005267094</v>
      </c>
      <c r="AA34" s="4" t="n">
        <f aca="false">1/3*(S34+2*G34)</f>
        <v>541.131910539569</v>
      </c>
      <c r="AB34" s="4" t="n">
        <f aca="false">1/3*(T34+2*U34)</f>
        <v>141.131910539569</v>
      </c>
      <c r="AC34" s="4" t="n">
        <f aca="false">V34/2</f>
        <v>106.697865809353</v>
      </c>
      <c r="AD34" s="1" t="n">
        <f aca="false">J34</f>
        <v>-961</v>
      </c>
      <c r="AH34" s="4" t="n">
        <f aca="false">AA34-I34</f>
        <v>141.131910539569</v>
      </c>
      <c r="AI34" s="1" t="n">
        <f aca="false">(J34/$H$4)*100</f>
        <v>-0.857839101045258</v>
      </c>
    </row>
    <row r="35" customFormat="false" ht="14.4" hidden="false" customHeight="false" outlineLevel="0" collapsed="false">
      <c r="A35" s="1" t="n">
        <v>1</v>
      </c>
      <c r="B35" s="1" t="n">
        <v>278.16</v>
      </c>
      <c r="C35" s="3" t="n">
        <v>0</v>
      </c>
      <c r="D35" s="1" t="n">
        <v>-0.961</v>
      </c>
      <c r="F35" s="1" t="n">
        <v>8400</v>
      </c>
      <c r="G35" s="2" t="n">
        <v>470</v>
      </c>
      <c r="H35" s="2" t="n">
        <v>0</v>
      </c>
      <c r="I35" s="2" t="n">
        <v>400</v>
      </c>
      <c r="J35" s="2" t="n">
        <f aca="false">D35*1000</f>
        <v>-961</v>
      </c>
      <c r="K35" s="4" t="n">
        <f aca="false">B35/1000</f>
        <v>0.27816</v>
      </c>
      <c r="L35" s="4" t="n">
        <f aca="false">C35+I35</f>
        <v>400</v>
      </c>
      <c r="M35" s="1" t="n">
        <v>13.617</v>
      </c>
      <c r="N35" s="4" t="n">
        <f aca="false">K35+(Y35*10^-6*G35)</f>
        <v>0.887386974713337</v>
      </c>
      <c r="O35" s="4" t="n">
        <f aca="false">M35/$E$1*100</f>
        <v>13.7129909365559</v>
      </c>
      <c r="P35" s="1" t="n">
        <f aca="false">$E$2*SQRT($E$1/($E$1-M35))</f>
        <v>40.8005955390073</v>
      </c>
      <c r="Q35" s="4" t="n">
        <f aca="false">(((P35+P34)/2)-$E$2)/2</f>
        <v>1.42261383153054</v>
      </c>
      <c r="R35" s="4" t="n">
        <f aca="false">Q35/$E$2*100</f>
        <v>3.75359850008059</v>
      </c>
      <c r="S35" s="4" t="n">
        <f aca="false">G35+(K35/(Y35*10^-6))</f>
        <v>684.591942619605</v>
      </c>
      <c r="T35" s="4" t="n">
        <f aca="false">S35-L35</f>
        <v>284.591942619605</v>
      </c>
      <c r="U35" s="4" t="n">
        <f aca="false">G35-L35</f>
        <v>70</v>
      </c>
      <c r="V35" s="4" t="n">
        <f aca="false">T35-U35</f>
        <v>214.591942619605</v>
      </c>
      <c r="W35" s="4" t="n">
        <f aca="false">S35/G35</f>
        <v>1.45657860131831</v>
      </c>
      <c r="X35" s="4" t="n">
        <f aca="false">T35/U35</f>
        <v>4.06559918028007</v>
      </c>
      <c r="Y35" s="4" t="n">
        <f aca="false">((PI()*($E$2/2)^2*$E$1)+AD35)/($E$1-M35)</f>
        <v>1296.22760577306</v>
      </c>
      <c r="Z35" s="4" t="n">
        <f aca="false">2/3*(O35+R35)</f>
        <v>11.6443929577577</v>
      </c>
      <c r="AA35" s="4" t="n">
        <f aca="false">1/3*(S35+2*G35)</f>
        <v>541.530647539868</v>
      </c>
      <c r="AB35" s="4" t="n">
        <f aca="false">1/3*(T35+2*U35)</f>
        <v>141.530647539868</v>
      </c>
      <c r="AC35" s="4" t="n">
        <f aca="false">V35/2</f>
        <v>107.295971309803</v>
      </c>
      <c r="AD35" s="1" t="n">
        <f aca="false">J35</f>
        <v>-961</v>
      </c>
      <c r="AH35" s="4" t="n">
        <f aca="false">AA35-I35</f>
        <v>141.530647539868</v>
      </c>
      <c r="AI35" s="1" t="n">
        <f aca="false">(J35/$H$4)*100</f>
        <v>-0.857839101045258</v>
      </c>
    </row>
    <row r="36" customFormat="false" ht="14.4" hidden="false" customHeight="false" outlineLevel="0" collapsed="false">
      <c r="A36" s="1" t="n">
        <v>1</v>
      </c>
      <c r="B36" s="1" t="n">
        <v>275.11</v>
      </c>
      <c r="C36" s="3" t="n">
        <v>0</v>
      </c>
      <c r="D36" s="1" t="n">
        <v>-0.961</v>
      </c>
      <c r="F36" s="1" t="n">
        <v>8700</v>
      </c>
      <c r="G36" s="2" t="n">
        <v>470</v>
      </c>
      <c r="H36" s="2" t="n">
        <v>0</v>
      </c>
      <c r="I36" s="2" t="n">
        <v>400</v>
      </c>
      <c r="J36" s="2" t="n">
        <f aca="false">D36*1000</f>
        <v>-961</v>
      </c>
      <c r="K36" s="4" t="n">
        <f aca="false">B36/1000</f>
        <v>0.27511</v>
      </c>
      <c r="L36" s="4" t="n">
        <f aca="false">C36+I36</f>
        <v>400</v>
      </c>
      <c r="M36" s="1" t="n">
        <v>14.087</v>
      </c>
      <c r="N36" s="4" t="n">
        <f aca="false">K36+(Y36*10^-6*G36)</f>
        <v>0.88769722113249</v>
      </c>
      <c r="O36" s="4" t="n">
        <f aca="false">M36/$E$1*100</f>
        <v>14.1863041289023</v>
      </c>
      <c r="P36" s="1" t="n">
        <f aca="false">$E$2*SQRT($E$1/($E$1-M36))</f>
        <v>40.9129604976921</v>
      </c>
      <c r="Q36" s="4" t="n">
        <f aca="false">(((P36+P35)/2)-$E$2)/2</f>
        <v>1.47838900917486</v>
      </c>
      <c r="R36" s="4" t="n">
        <f aca="false">Q36/$E$2*100</f>
        <v>3.9007625571896</v>
      </c>
      <c r="S36" s="4" t="n">
        <f aca="false">G36+(K36/(Y36*10^-6))</f>
        <v>681.074758890595</v>
      </c>
      <c r="T36" s="4" t="n">
        <f aca="false">S36-L36</f>
        <v>281.074758890595</v>
      </c>
      <c r="U36" s="4" t="n">
        <f aca="false">G36-L36</f>
        <v>70</v>
      </c>
      <c r="V36" s="4" t="n">
        <f aca="false">T36-U36</f>
        <v>211.074758890595</v>
      </c>
      <c r="W36" s="4" t="n">
        <f aca="false">S36/G36</f>
        <v>1.44909523168212</v>
      </c>
      <c r="X36" s="4" t="n">
        <f aca="false">T36/U36</f>
        <v>4.01535369843708</v>
      </c>
      <c r="Y36" s="4" t="n">
        <f aca="false">((PI()*($E$2/2)^2*$E$1)+AD36)/($E$1-M36)</f>
        <v>1303.37706623934</v>
      </c>
      <c r="Z36" s="4" t="n">
        <f aca="false">2/3*(O36+R36)</f>
        <v>12.0580444573946</v>
      </c>
      <c r="AA36" s="4" t="n">
        <f aca="false">1/3*(S36+2*G36)</f>
        <v>540.358252963532</v>
      </c>
      <c r="AB36" s="4" t="n">
        <f aca="false">1/3*(T36+2*U36)</f>
        <v>140.358252963532</v>
      </c>
      <c r="AC36" s="4" t="n">
        <f aca="false">V36/2</f>
        <v>105.537379445298</v>
      </c>
      <c r="AD36" s="1" t="n">
        <f aca="false">J36</f>
        <v>-961</v>
      </c>
      <c r="AH36" s="4" t="n">
        <f aca="false">AA36-I36</f>
        <v>140.358252963532</v>
      </c>
      <c r="AI36" s="1" t="n">
        <f aca="false">(J36/$H$4)*100</f>
        <v>-0.857839101045258</v>
      </c>
    </row>
    <row r="37" customFormat="false" ht="14.4" hidden="false" customHeight="false" outlineLevel="0" collapsed="false">
      <c r="A37" s="1" t="n">
        <v>1</v>
      </c>
      <c r="B37" s="1" t="n">
        <v>272.82</v>
      </c>
      <c r="C37" s="3" t="n">
        <v>0</v>
      </c>
      <c r="D37" s="1" t="n">
        <v>-0.956</v>
      </c>
      <c r="F37" s="1" t="n">
        <v>9000</v>
      </c>
      <c r="G37" s="2" t="n">
        <v>470</v>
      </c>
      <c r="H37" s="2" t="n">
        <v>0</v>
      </c>
      <c r="I37" s="2" t="n">
        <v>400</v>
      </c>
      <c r="J37" s="2" t="n">
        <f aca="false">D37*1000</f>
        <v>-956</v>
      </c>
      <c r="K37" s="4" t="n">
        <f aca="false">B37/1000</f>
        <v>0.27282</v>
      </c>
      <c r="L37" s="4" t="n">
        <f aca="false">C37+I37</f>
        <v>400</v>
      </c>
      <c r="M37" s="1" t="n">
        <v>14.575</v>
      </c>
      <c r="N37" s="4" t="n">
        <f aca="false">K37+(Y37*10^-6*G37)</f>
        <v>0.888963344636917</v>
      </c>
      <c r="O37" s="4" t="n">
        <f aca="false">M37/$E$1*100</f>
        <v>14.6777442094663</v>
      </c>
      <c r="P37" s="1" t="n">
        <f aca="false">$E$2*SQRT($E$1/($E$1-M37))</f>
        <v>41.0306167845532</v>
      </c>
      <c r="Q37" s="4" t="n">
        <f aca="false">(((P37+P36)/2)-$E$2)/2</f>
        <v>1.53589432056134</v>
      </c>
      <c r="R37" s="4" t="n">
        <f aca="false">Q37/$E$2*100</f>
        <v>4.05249161097979</v>
      </c>
      <c r="S37" s="4" t="n">
        <f aca="false">G37+(K37/(Y37*10^-6))</f>
        <v>678.109689272974</v>
      </c>
      <c r="T37" s="4" t="n">
        <f aca="false">S37-L37</f>
        <v>278.109689272974</v>
      </c>
      <c r="U37" s="4" t="n">
        <f aca="false">G37-L37</f>
        <v>70</v>
      </c>
      <c r="V37" s="4" t="n">
        <f aca="false">T37-U37</f>
        <v>208.109689272974</v>
      </c>
      <c r="W37" s="4" t="n">
        <f aca="false">S37/G37</f>
        <v>1.44278657292122</v>
      </c>
      <c r="X37" s="4" t="n">
        <f aca="false">T37/U37</f>
        <v>3.97299556104249</v>
      </c>
      <c r="Y37" s="4" t="n">
        <f aca="false">((PI()*($E$2/2)^2*$E$1)+AD37)/($E$1-M37)</f>
        <v>1310.94328646153</v>
      </c>
      <c r="Z37" s="4" t="n">
        <f aca="false">2/3*(O37+R37)</f>
        <v>12.4868238802974</v>
      </c>
      <c r="AA37" s="4" t="n">
        <f aca="false">1/3*(S37+2*G37)</f>
        <v>539.369896424325</v>
      </c>
      <c r="AB37" s="4" t="n">
        <f aca="false">1/3*(T37+2*U37)</f>
        <v>139.369896424325</v>
      </c>
      <c r="AC37" s="4" t="n">
        <f aca="false">V37/2</f>
        <v>104.054844636487</v>
      </c>
      <c r="AD37" s="1" t="n">
        <f aca="false">J37</f>
        <v>-956</v>
      </c>
      <c r="AH37" s="4" t="n">
        <f aca="false">AA37-I37</f>
        <v>139.369896424325</v>
      </c>
      <c r="AI37" s="1" t="n">
        <f aca="false">(J37/$H$4)*100</f>
        <v>-0.853375838292681</v>
      </c>
    </row>
    <row r="38" customFormat="false" ht="14.4" hidden="false" customHeight="false" outlineLevel="0" collapsed="false">
      <c r="A38" s="1" t="n">
        <v>1</v>
      </c>
      <c r="B38" s="1" t="n">
        <v>272.82</v>
      </c>
      <c r="C38" s="3" t="n">
        <v>0</v>
      </c>
      <c r="D38" s="1" t="n">
        <v>-0.966</v>
      </c>
      <c r="F38" s="1" t="n">
        <v>9300</v>
      </c>
      <c r="G38" s="2" t="n">
        <v>470</v>
      </c>
      <c r="H38" s="2" t="n">
        <v>0</v>
      </c>
      <c r="I38" s="2" t="n">
        <v>400</v>
      </c>
      <c r="J38" s="2" t="n">
        <f aca="false">D38*1000</f>
        <v>-966</v>
      </c>
      <c r="K38" s="4" t="n">
        <f aca="false">B38/1000</f>
        <v>0.27282</v>
      </c>
      <c r="L38" s="4" t="n">
        <f aca="false">C38+I38</f>
        <v>400</v>
      </c>
      <c r="M38" s="1" t="n">
        <v>15.072</v>
      </c>
      <c r="N38" s="4" t="n">
        <f aca="false">K38+(Y38*10^-6*G38)</f>
        <v>0.892543190321067</v>
      </c>
      <c r="O38" s="4" t="n">
        <f aca="false">M38/$E$1*100</f>
        <v>15.178247734139</v>
      </c>
      <c r="P38" s="1" t="n">
        <f aca="false">$E$2*SQRT($E$1/($E$1-M38))</f>
        <v>41.1514924027022</v>
      </c>
      <c r="Q38" s="4" t="n">
        <f aca="false">(((P38+P37)/2)-$E$2)/2</f>
        <v>1.59552729681385</v>
      </c>
      <c r="R38" s="4" t="n">
        <f aca="false">Q38/$E$2*100</f>
        <v>4.20983455623707</v>
      </c>
      <c r="S38" s="4" t="n">
        <f aca="false">G38+(K38/(Y38*10^-6))</f>
        <v>676.907538724779</v>
      </c>
      <c r="T38" s="4" t="n">
        <f aca="false">S38-L38</f>
        <v>276.907538724779</v>
      </c>
      <c r="U38" s="4" t="n">
        <f aca="false">G38-L38</f>
        <v>70</v>
      </c>
      <c r="V38" s="4" t="n">
        <f aca="false">T38-U38</f>
        <v>206.907538724779</v>
      </c>
      <c r="W38" s="4" t="n">
        <f aca="false">S38/G38</f>
        <v>1.4402288057974</v>
      </c>
      <c r="X38" s="4" t="n">
        <f aca="false">T38/U38</f>
        <v>3.95582198178256</v>
      </c>
      <c r="Y38" s="4" t="n">
        <f aca="false">((PI()*($E$2/2)^2*$E$1)+AD38)/($E$1-M38)</f>
        <v>1318.55997940653</v>
      </c>
      <c r="Z38" s="4" t="n">
        <f aca="false">2/3*(O38+R38)</f>
        <v>12.925388193584</v>
      </c>
      <c r="AA38" s="4" t="n">
        <f aca="false">1/3*(S38+2*G38)</f>
        <v>538.969179574926</v>
      </c>
      <c r="AB38" s="4" t="n">
        <f aca="false">1/3*(T38+2*U38)</f>
        <v>138.969179574926</v>
      </c>
      <c r="AC38" s="4" t="n">
        <f aca="false">V38/2</f>
        <v>103.45376936239</v>
      </c>
      <c r="AD38" s="1" t="n">
        <f aca="false">J38</f>
        <v>-966</v>
      </c>
      <c r="AH38" s="4" t="n">
        <f aca="false">AA38-I38</f>
        <v>138.969179574926</v>
      </c>
      <c r="AI38" s="1" t="n">
        <f aca="false">(J38/$H$4)*100</f>
        <v>-0.862302363797834</v>
      </c>
    </row>
    <row r="39" customFormat="false" ht="14.4" hidden="false" customHeight="false" outlineLevel="0" collapsed="false">
      <c r="A39" s="1" t="n">
        <v>1</v>
      </c>
      <c r="B39" s="1" t="n">
        <v>271.3</v>
      </c>
      <c r="C39" s="3" t="n">
        <v>0</v>
      </c>
      <c r="D39" s="1" t="n">
        <v>-0.961</v>
      </c>
      <c r="F39" s="1" t="n">
        <v>9600</v>
      </c>
      <c r="G39" s="2" t="n">
        <v>470</v>
      </c>
      <c r="H39" s="2" t="n">
        <v>0</v>
      </c>
      <c r="I39" s="2" t="n">
        <v>400</v>
      </c>
      <c r="J39" s="2" t="n">
        <f aca="false">D39*1000</f>
        <v>-961</v>
      </c>
      <c r="K39" s="4" t="n">
        <f aca="false">B39/1000</f>
        <v>0.2713</v>
      </c>
      <c r="L39" s="4" t="n">
        <f aca="false">C39+I39</f>
        <v>400</v>
      </c>
      <c r="M39" s="1" t="n">
        <v>15.566</v>
      </c>
      <c r="N39" s="4" t="n">
        <f aca="false">K39+(Y39*10^-6*G39)</f>
        <v>0.894707395733666</v>
      </c>
      <c r="O39" s="4" t="n">
        <f aca="false">M39/$E$1*100</f>
        <v>15.6757301107754</v>
      </c>
      <c r="P39" s="1" t="n">
        <f aca="false">$E$2*SQRT($E$1/($E$1-M39))</f>
        <v>41.2727032739693</v>
      </c>
      <c r="Q39" s="4" t="n">
        <f aca="false">(((P39+P38)/2)-$E$2)/2</f>
        <v>1.65604891916787</v>
      </c>
      <c r="R39" s="4" t="n">
        <f aca="false">Q39/$E$2*100</f>
        <v>4.36952221416325</v>
      </c>
      <c r="S39" s="4" t="n">
        <f aca="false">G39+(K39/(Y39*10^-6))</f>
        <v>674.538798982224</v>
      </c>
      <c r="T39" s="4" t="n">
        <f aca="false">S39-L39</f>
        <v>274.538798982224</v>
      </c>
      <c r="U39" s="4" t="n">
        <f aca="false">G39-L39</f>
        <v>70</v>
      </c>
      <c r="V39" s="4" t="n">
        <f aca="false">T39-U39</f>
        <v>204.538798982224</v>
      </c>
      <c r="W39" s="4" t="n">
        <f aca="false">S39/G39</f>
        <v>1.43518893400473</v>
      </c>
      <c r="X39" s="4" t="n">
        <f aca="false">T39/U39</f>
        <v>3.9219828426032</v>
      </c>
      <c r="Y39" s="4" t="n">
        <f aca="false">((PI()*($E$2/2)^2*$E$1)+AD39)/($E$1-M39)</f>
        <v>1326.39871432695</v>
      </c>
      <c r="Z39" s="4" t="n">
        <f aca="false">2/3*(O39+R39)</f>
        <v>13.3635015499591</v>
      </c>
      <c r="AA39" s="4" t="n">
        <f aca="false">1/3*(S39+2*G39)</f>
        <v>538.179599660741</v>
      </c>
      <c r="AB39" s="4" t="n">
        <f aca="false">1/3*(T39+2*U39)</f>
        <v>138.179599660741</v>
      </c>
      <c r="AC39" s="4" t="n">
        <f aca="false">V39/2</f>
        <v>102.269399491112</v>
      </c>
      <c r="AD39" s="1" t="n">
        <f aca="false">J39</f>
        <v>-961</v>
      </c>
      <c r="AH39" s="4" t="n">
        <f aca="false">AA39-I39</f>
        <v>138.179599660741</v>
      </c>
      <c r="AI39" s="1" t="n">
        <f aca="false">(J39/$H$4)*100</f>
        <v>-0.857839101045258</v>
      </c>
    </row>
    <row r="40" customFormat="false" ht="14.4" hidden="false" customHeight="false" outlineLevel="0" collapsed="false">
      <c r="A40" s="1" t="n">
        <v>1</v>
      </c>
      <c r="B40" s="1" t="n">
        <v>269.01</v>
      </c>
      <c r="C40" s="3" t="n">
        <v>0</v>
      </c>
      <c r="D40" s="1" t="n">
        <v>-0.966</v>
      </c>
      <c r="F40" s="1" t="n">
        <v>9900</v>
      </c>
      <c r="G40" s="2" t="n">
        <v>470</v>
      </c>
      <c r="H40" s="2" t="n">
        <v>0</v>
      </c>
      <c r="I40" s="2" t="n">
        <v>400</v>
      </c>
      <c r="J40" s="2" t="n">
        <f aca="false">D40*1000</f>
        <v>-966</v>
      </c>
      <c r="K40" s="4" t="n">
        <f aca="false">B40/1000</f>
        <v>0.26901</v>
      </c>
      <c r="L40" s="4" t="n">
        <f aca="false">C40+I40</f>
        <v>400</v>
      </c>
      <c r="M40" s="1" t="n">
        <v>16.051</v>
      </c>
      <c r="N40" s="4" t="n">
        <f aca="false">K40+(Y40*10^-6*G40)</f>
        <v>0.896021073698937</v>
      </c>
      <c r="O40" s="4" t="n">
        <f aca="false">M40/$E$1*100</f>
        <v>16.1641490433031</v>
      </c>
      <c r="P40" s="1" t="n">
        <f aca="false">$E$2*SQRT($E$1/($E$1-M40))</f>
        <v>41.3927539117333</v>
      </c>
      <c r="Q40" s="4" t="n">
        <f aca="false">(((P40+P39)/2)-$E$2)/2</f>
        <v>1.71636429642566</v>
      </c>
      <c r="R40" s="4" t="n">
        <f aca="false">Q40/$E$2*100</f>
        <v>4.52866568977748</v>
      </c>
      <c r="S40" s="4" t="n">
        <f aca="false">G40+(K40/(Y40*10^-6))</f>
        <v>671.646677871447</v>
      </c>
      <c r="T40" s="4" t="n">
        <f aca="false">S40-L40</f>
        <v>271.646677871447</v>
      </c>
      <c r="U40" s="4" t="n">
        <f aca="false">G40-L40</f>
        <v>70</v>
      </c>
      <c r="V40" s="4" t="n">
        <f aca="false">T40-U40</f>
        <v>201.646677871447</v>
      </c>
      <c r="W40" s="4" t="n">
        <f aca="false">S40/G40</f>
        <v>1.42903548483287</v>
      </c>
      <c r="X40" s="4" t="n">
        <f aca="false">T40/U40</f>
        <v>3.88066682673496</v>
      </c>
      <c r="Y40" s="4" t="n">
        <f aca="false">((PI()*($E$2/2)^2*$E$1)+AD40)/($E$1-M40)</f>
        <v>1334.06611425306</v>
      </c>
      <c r="Z40" s="4" t="n">
        <f aca="false">2/3*(O40+R40)</f>
        <v>13.7952098220537</v>
      </c>
      <c r="AA40" s="4" t="n">
        <f aca="false">1/3*(S40+2*G40)</f>
        <v>537.215559290483</v>
      </c>
      <c r="AB40" s="4" t="n">
        <f aca="false">1/3*(T40+2*U40)</f>
        <v>137.215559290482</v>
      </c>
      <c r="AC40" s="4" t="n">
        <f aca="false">V40/2</f>
        <v>100.823338935724</v>
      </c>
      <c r="AD40" s="1" t="n">
        <f aca="false">J40</f>
        <v>-966</v>
      </c>
      <c r="AH40" s="4" t="n">
        <f aca="false">AA40-I40</f>
        <v>137.215559290482</v>
      </c>
      <c r="AI40" s="1" t="n">
        <f aca="false">(J40/$H$4)*100</f>
        <v>-0.862302363797834</v>
      </c>
    </row>
    <row r="41" customFormat="false" ht="14.4" hidden="false" customHeight="false" outlineLevel="0" collapsed="false">
      <c r="A41" s="1" t="n">
        <v>1</v>
      </c>
      <c r="B41" s="1" t="n">
        <v>264.44</v>
      </c>
      <c r="C41" s="3" t="n">
        <v>0</v>
      </c>
      <c r="D41" s="1" t="n">
        <v>-0.966</v>
      </c>
      <c r="F41" s="1" t="n">
        <v>10200</v>
      </c>
      <c r="G41" s="2" t="n">
        <v>470</v>
      </c>
      <c r="H41" s="2" t="n">
        <v>0</v>
      </c>
      <c r="I41" s="2" t="n">
        <v>400</v>
      </c>
      <c r="J41" s="2" t="n">
        <f aca="false">D41*1000</f>
        <v>-966</v>
      </c>
      <c r="K41" s="4" t="n">
        <f aca="false">B41/1000</f>
        <v>0.26444</v>
      </c>
      <c r="L41" s="4" t="n">
        <f aca="false">C41+I41</f>
        <v>400</v>
      </c>
      <c r="M41" s="1" t="n">
        <v>16.545</v>
      </c>
      <c r="N41" s="4" t="n">
        <f aca="false">K41+(Y41*10^-6*G41)</f>
        <v>0.895193971051451</v>
      </c>
      <c r="O41" s="4" t="n">
        <f aca="false">M41/$E$1*100</f>
        <v>16.6616314199396</v>
      </c>
      <c r="P41" s="1" t="n">
        <f aca="false">$E$2*SQRT($E$1/($E$1-M41))</f>
        <v>41.516115614526</v>
      </c>
      <c r="Q41" s="4" t="n">
        <f aca="false">(((P41+P40)/2)-$E$2)/2</f>
        <v>1.77721738156483</v>
      </c>
      <c r="R41" s="4" t="n">
        <f aca="false">Q41/$E$2*100</f>
        <v>4.68922791969612</v>
      </c>
      <c r="S41" s="4" t="n">
        <f aca="false">G41+(K41/(Y41*10^-6))</f>
        <v>667.044815735075</v>
      </c>
      <c r="T41" s="4" t="n">
        <f aca="false">S41-L41</f>
        <v>267.044815735075</v>
      </c>
      <c r="U41" s="4" t="n">
        <f aca="false">G41-L41</f>
        <v>70</v>
      </c>
      <c r="V41" s="4" t="n">
        <f aca="false">T41-U41</f>
        <v>197.044815735075</v>
      </c>
      <c r="W41" s="4" t="n">
        <f aca="false">S41/G41</f>
        <v>1.41924428879803</v>
      </c>
      <c r="X41" s="4" t="n">
        <f aca="false">T41/U41</f>
        <v>3.8149259390725</v>
      </c>
      <c r="Y41" s="4" t="n">
        <f aca="false">((PI()*($E$2/2)^2*$E$1)+AD41)/($E$1-M41)</f>
        <v>1342.02972564139</v>
      </c>
      <c r="Z41" s="4" t="n">
        <f aca="false">2/3*(O41+R41)</f>
        <v>14.2339062264238</v>
      </c>
      <c r="AA41" s="4" t="n">
        <f aca="false">1/3*(S41+2*G41)</f>
        <v>535.681605245025</v>
      </c>
      <c r="AB41" s="4" t="n">
        <f aca="false">1/3*(T41+2*U41)</f>
        <v>135.681605245025</v>
      </c>
      <c r="AC41" s="4" t="n">
        <f aca="false">V41/2</f>
        <v>98.5224078675375</v>
      </c>
      <c r="AD41" s="1" t="n">
        <f aca="false">J41</f>
        <v>-966</v>
      </c>
      <c r="AH41" s="4" t="n">
        <f aca="false">AA41-I41</f>
        <v>135.681605245025</v>
      </c>
      <c r="AI41" s="1" t="n">
        <f aca="false">(J41/$H$4)*100</f>
        <v>-0.862302363797834</v>
      </c>
    </row>
    <row r="42" customFormat="false" ht="14.4" hidden="false" customHeight="false" outlineLevel="0" collapsed="false">
      <c r="A42" s="1" t="n">
        <v>1</v>
      </c>
      <c r="B42" s="1" t="n">
        <v>264.44</v>
      </c>
      <c r="C42" s="3" t="n">
        <v>0</v>
      </c>
      <c r="D42" s="1" t="n">
        <v>-0.961</v>
      </c>
      <c r="F42" s="1" t="n">
        <v>10500</v>
      </c>
      <c r="G42" s="2" t="n">
        <v>470</v>
      </c>
      <c r="H42" s="2" t="n">
        <v>0</v>
      </c>
      <c r="I42" s="2" t="n">
        <v>400</v>
      </c>
      <c r="J42" s="2" t="n">
        <f aca="false">D42*1000</f>
        <v>-961</v>
      </c>
      <c r="K42" s="4" t="n">
        <f aca="false">B42/1000</f>
        <v>0.26444</v>
      </c>
      <c r="L42" s="4" t="n">
        <f aca="false">C42+I42</f>
        <v>400</v>
      </c>
      <c r="M42" s="1" t="n">
        <v>17.026</v>
      </c>
      <c r="N42" s="4" t="n">
        <f aca="false">K42+(Y42*10^-6*G42)</f>
        <v>0.898910122692015</v>
      </c>
      <c r="O42" s="4" t="n">
        <f aca="false">M42/$E$1*100</f>
        <v>17.1460221550856</v>
      </c>
      <c r="P42" s="1" t="n">
        <f aca="false">$E$2*SQRT($E$1/($E$1-M42))</f>
        <v>41.6372969717382</v>
      </c>
      <c r="Q42" s="4" t="n">
        <f aca="false">(((P42+P41)/2)-$E$2)/2</f>
        <v>1.83835314656605</v>
      </c>
      <c r="R42" s="4" t="n">
        <f aca="false">Q42/$E$2*100</f>
        <v>4.85053600677059</v>
      </c>
      <c r="S42" s="4" t="n">
        <f aca="false">G42+(K42/(Y42*10^-6))</f>
        <v>665.890705574377</v>
      </c>
      <c r="T42" s="4" t="n">
        <f aca="false">S42-L42</f>
        <v>265.890705574377</v>
      </c>
      <c r="U42" s="4" t="n">
        <f aca="false">G42-L42</f>
        <v>70</v>
      </c>
      <c r="V42" s="4" t="n">
        <f aca="false">T42-U42</f>
        <v>195.890705574377</v>
      </c>
      <c r="W42" s="4" t="n">
        <f aca="false">S42/G42</f>
        <v>1.41678873526463</v>
      </c>
      <c r="X42" s="4" t="n">
        <f aca="false">T42/U42</f>
        <v>3.79843865106252</v>
      </c>
      <c r="Y42" s="4" t="n">
        <f aca="false">((PI()*($E$2/2)^2*$E$1)+AD42)/($E$1-M42)</f>
        <v>1349.93643125961</v>
      </c>
      <c r="Z42" s="4" t="n">
        <f aca="false">2/3*(O42+R42)</f>
        <v>14.6643721079041</v>
      </c>
      <c r="AA42" s="4" t="n">
        <f aca="false">1/3*(S42+2*G42)</f>
        <v>535.296901858126</v>
      </c>
      <c r="AB42" s="4" t="n">
        <f aca="false">1/3*(T42+2*U42)</f>
        <v>135.296901858126</v>
      </c>
      <c r="AC42" s="4" t="n">
        <f aca="false">V42/2</f>
        <v>97.9453527871883</v>
      </c>
      <c r="AD42" s="1" t="n">
        <f aca="false">J42</f>
        <v>-961</v>
      </c>
      <c r="AH42" s="4" t="n">
        <f aca="false">AA42-I42</f>
        <v>135.296901858125</v>
      </c>
      <c r="AI42" s="1" t="n">
        <f aca="false">(J42/$H$4)*100</f>
        <v>-0.857839101045258</v>
      </c>
    </row>
    <row r="43" customFormat="false" ht="14.4" hidden="false" customHeight="false" outlineLevel="0" collapsed="false">
      <c r="A43" s="1" t="n">
        <v>1</v>
      </c>
      <c r="B43" s="1" t="n">
        <v>264.44</v>
      </c>
      <c r="C43" s="3" t="n">
        <v>0</v>
      </c>
      <c r="D43" s="1" t="n">
        <v>-0.961</v>
      </c>
      <c r="F43" s="1" t="n">
        <v>10800</v>
      </c>
      <c r="G43" s="2" t="n">
        <v>470</v>
      </c>
      <c r="H43" s="2" t="n">
        <v>0</v>
      </c>
      <c r="I43" s="2" t="n">
        <v>400</v>
      </c>
      <c r="J43" s="2" t="n">
        <f aca="false">D43*1000</f>
        <v>-961</v>
      </c>
      <c r="K43" s="4" t="n">
        <f aca="false">B43/1000</f>
        <v>0.26444</v>
      </c>
      <c r="L43" s="4" t="n">
        <f aca="false">C43+I43</f>
        <v>400</v>
      </c>
      <c r="M43" s="1" t="n">
        <v>17.515</v>
      </c>
      <c r="N43" s="4" t="n">
        <f aca="false">K43+(Y43*10^-6*G43)</f>
        <v>0.902703677622582</v>
      </c>
      <c r="O43" s="4" t="n">
        <f aca="false">M43/$E$1*100</f>
        <v>17.638469284995</v>
      </c>
      <c r="P43" s="1" t="n">
        <f aca="false">$E$2*SQRT($E$1/($E$1-M43))</f>
        <v>41.7615880662921</v>
      </c>
      <c r="Q43" s="4" t="n">
        <f aca="false">(((P43+P42)/2)-$E$2)/2</f>
        <v>1.89972125950758</v>
      </c>
      <c r="R43" s="4" t="n">
        <f aca="false">Q43/$E$2*100</f>
        <v>5.01245714909653</v>
      </c>
      <c r="S43" s="4" t="n">
        <f aca="false">G43+(K43/(Y43*10^-6))</f>
        <v>664.726418496735</v>
      </c>
      <c r="T43" s="4" t="n">
        <f aca="false">S43-L43</f>
        <v>264.726418496735</v>
      </c>
      <c r="U43" s="4" t="n">
        <f aca="false">G43-L43</f>
        <v>70</v>
      </c>
      <c r="V43" s="4" t="n">
        <f aca="false">T43-U43</f>
        <v>194.726418496735</v>
      </c>
      <c r="W43" s="4" t="n">
        <f aca="false">S43/G43</f>
        <v>1.41431152871646</v>
      </c>
      <c r="X43" s="4" t="n">
        <f aca="false">T43/U43</f>
        <v>3.78180597852479</v>
      </c>
      <c r="Y43" s="4" t="n">
        <f aca="false">((PI()*($E$2/2)^2*$E$1)+AD43)/($E$1-M43)</f>
        <v>1358.0078247289</v>
      </c>
      <c r="Z43" s="4" t="n">
        <f aca="false">2/3*(O43+R43)</f>
        <v>15.1006176227277</v>
      </c>
      <c r="AA43" s="4" t="n">
        <f aca="false">1/3*(S43+2*G43)</f>
        <v>534.908806165578</v>
      </c>
      <c r="AB43" s="4" t="n">
        <f aca="false">1/3*(T43+2*U43)</f>
        <v>134.908806165578</v>
      </c>
      <c r="AC43" s="4" t="n">
        <f aca="false">V43/2</f>
        <v>97.3632092483675</v>
      </c>
      <c r="AD43" s="1" t="n">
        <f aca="false">J43</f>
        <v>-961</v>
      </c>
      <c r="AH43" s="4" t="n">
        <f aca="false">AA43-I43</f>
        <v>134.908806165578</v>
      </c>
      <c r="AI43" s="1" t="n">
        <f aca="false">(J43/$H$4)*100</f>
        <v>-0.857839101045258</v>
      </c>
    </row>
    <row r="44" customFormat="false" ht="14.4" hidden="false" customHeight="false" outlineLevel="0" collapsed="false">
      <c r="A44" s="1" t="n">
        <v>1</v>
      </c>
      <c r="B44" s="1" t="n">
        <v>272.06</v>
      </c>
      <c r="C44" s="3" t="n">
        <v>0</v>
      </c>
      <c r="D44" s="1" t="n">
        <v>-0.966</v>
      </c>
      <c r="F44" s="1" t="n">
        <v>11100</v>
      </c>
      <c r="G44" s="2" t="n">
        <v>470</v>
      </c>
      <c r="H44" s="2" t="n">
        <v>0</v>
      </c>
      <c r="I44" s="2" t="n">
        <v>400</v>
      </c>
      <c r="J44" s="2" t="n">
        <f aca="false">D44*1000</f>
        <v>-966</v>
      </c>
      <c r="K44" s="4" t="n">
        <f aca="false">B44/1000</f>
        <v>0.27206</v>
      </c>
      <c r="L44" s="4" t="n">
        <f aca="false">C44+I44</f>
        <v>400</v>
      </c>
      <c r="M44" s="1" t="n">
        <v>18.01</v>
      </c>
      <c r="N44" s="4" t="n">
        <f aca="false">K44+(Y44*10^-6*G44)</f>
        <v>0.914181354094757</v>
      </c>
      <c r="O44" s="4" t="n">
        <f aca="false">M44/$E$1*100</f>
        <v>18.1369587109768</v>
      </c>
      <c r="P44" s="1" t="n">
        <f aca="false">$E$2*SQRT($E$1/($E$1-M44))</f>
        <v>41.8885447153959</v>
      </c>
      <c r="Q44" s="4" t="n">
        <f aca="false">(((P44+P43)/2)-$E$2)/2</f>
        <v>1.96253319542201</v>
      </c>
      <c r="R44" s="4" t="n">
        <f aca="false">Q44/$E$2*100</f>
        <v>5.1781878507177</v>
      </c>
      <c r="S44" s="4" t="n">
        <f aca="false">G44+(K44/(Y44*10^-6))</f>
        <v>669.134009770263</v>
      </c>
      <c r="T44" s="4" t="n">
        <f aca="false">S44-L44</f>
        <v>269.134009770263</v>
      </c>
      <c r="U44" s="4" t="n">
        <f aca="false">G44-L44</f>
        <v>70</v>
      </c>
      <c r="V44" s="4" t="n">
        <f aca="false">T44-U44</f>
        <v>199.134009770263</v>
      </c>
      <c r="W44" s="4" t="n">
        <f aca="false">S44/G44</f>
        <v>1.42368938248992</v>
      </c>
      <c r="X44" s="4" t="n">
        <f aca="false">T44/U44</f>
        <v>3.84477156814662</v>
      </c>
      <c r="Y44" s="4" t="n">
        <f aca="false">((PI()*($E$2/2)^2*$E$1)+AD44)/($E$1-M44)</f>
        <v>1366.21564701012</v>
      </c>
      <c r="Z44" s="4" t="n">
        <f aca="false">2/3*(O44+R44)</f>
        <v>15.5434310411297</v>
      </c>
      <c r="AA44" s="4" t="n">
        <f aca="false">1/3*(S44+2*G44)</f>
        <v>536.378003256754</v>
      </c>
      <c r="AB44" s="4" t="n">
        <f aca="false">1/3*(T44+2*U44)</f>
        <v>136.378003256754</v>
      </c>
      <c r="AC44" s="4" t="n">
        <f aca="false">V44/2</f>
        <v>99.5670048851316</v>
      </c>
      <c r="AD44" s="1" t="n">
        <f aca="false">J44</f>
        <v>-966</v>
      </c>
      <c r="AH44" s="4" t="n">
        <f aca="false">AA44-I44</f>
        <v>136.378003256754</v>
      </c>
      <c r="AI44" s="1" t="n">
        <f aca="false">(J44/$H$4)*100</f>
        <v>-0.862302363797834</v>
      </c>
    </row>
    <row r="45" customFormat="false" ht="14.4" hidden="false" customHeight="false" outlineLevel="0" collapsed="false">
      <c r="A45" s="1" t="n">
        <v>1</v>
      </c>
      <c r="B45" s="1" t="n">
        <v>275.11</v>
      </c>
      <c r="C45" s="3" t="n">
        <v>0</v>
      </c>
      <c r="D45" s="1" t="n">
        <v>-0.966</v>
      </c>
      <c r="F45" s="1" t="n">
        <v>11400</v>
      </c>
      <c r="G45" s="2" t="n">
        <v>470</v>
      </c>
      <c r="H45" s="2" t="n">
        <v>0</v>
      </c>
      <c r="I45" s="2" t="n">
        <v>400</v>
      </c>
      <c r="J45" s="2" t="n">
        <f aca="false">D45*1000</f>
        <v>-966</v>
      </c>
      <c r="K45" s="4" t="n">
        <f aca="false">B45/1000</f>
        <v>0.27511</v>
      </c>
      <c r="L45" s="4" t="n">
        <f aca="false">C45+I45</f>
        <v>400</v>
      </c>
      <c r="M45" s="1" t="n">
        <v>18.483</v>
      </c>
      <c r="N45" s="4" t="n">
        <f aca="false">K45+(Y45*10^-6*G45)</f>
        <v>0.920989516368621</v>
      </c>
      <c r="O45" s="4" t="n">
        <f aca="false">M45/$E$1*100</f>
        <v>18.6132930513595</v>
      </c>
      <c r="P45" s="1" t="n">
        <f aca="false">$E$2*SQRT($E$1/($E$1-M45))</f>
        <v>42.0109470301061</v>
      </c>
      <c r="Q45" s="4" t="n">
        <f aca="false">(((P45+P44)/2)-$E$2)/2</f>
        <v>2.02487293637551</v>
      </c>
      <c r="R45" s="4" t="n">
        <f aca="false">Q45/$E$2*100</f>
        <v>5.34267265534436</v>
      </c>
      <c r="S45" s="4" t="n">
        <f aca="false">G45+(K45/(Y45*10^-6))</f>
        <v>670.194768100068</v>
      </c>
      <c r="T45" s="4" t="n">
        <f aca="false">S45-L45</f>
        <v>270.194768100068</v>
      </c>
      <c r="U45" s="4" t="n">
        <f aca="false">G45-L45</f>
        <v>70</v>
      </c>
      <c r="V45" s="4" t="n">
        <f aca="false">T45-U45</f>
        <v>200.194768100068</v>
      </c>
      <c r="W45" s="4" t="n">
        <f aca="false">S45/G45</f>
        <v>1.42594631510653</v>
      </c>
      <c r="X45" s="4" t="n">
        <f aca="false">T45/U45</f>
        <v>3.8599252585724</v>
      </c>
      <c r="Y45" s="4" t="n">
        <f aca="false">((PI()*($E$2/2)^2*$E$1)+AD45)/($E$1-M45)</f>
        <v>1374.21173695451</v>
      </c>
      <c r="Z45" s="4" t="n">
        <f aca="false">2/3*(O45+R45)</f>
        <v>15.9706438044693</v>
      </c>
      <c r="AA45" s="4" t="n">
        <f aca="false">1/3*(S45+2*G45)</f>
        <v>536.731589366689</v>
      </c>
      <c r="AB45" s="4" t="n">
        <f aca="false">1/3*(T45+2*U45)</f>
        <v>136.731589366689</v>
      </c>
      <c r="AC45" s="4" t="n">
        <f aca="false">V45/2</f>
        <v>100.097384050034</v>
      </c>
      <c r="AD45" s="1" t="n">
        <f aca="false">J45</f>
        <v>-966</v>
      </c>
      <c r="AH45" s="4" t="n">
        <f aca="false">AA45-I45</f>
        <v>136.731589366689</v>
      </c>
      <c r="AI45" s="1" t="n">
        <f aca="false">(J45/$H$4)*100</f>
        <v>-0.862302363797834</v>
      </c>
    </row>
    <row r="46" customFormat="false" ht="14.4" hidden="false" customHeight="false" outlineLevel="0" collapsed="false">
      <c r="A46" s="1" t="n">
        <v>1</v>
      </c>
      <c r="B46" s="1" t="n">
        <v>272.82</v>
      </c>
      <c r="C46" s="3" t="n">
        <v>0</v>
      </c>
      <c r="D46" s="1" t="n">
        <v>-0.961</v>
      </c>
      <c r="F46" s="1" t="n">
        <v>11700</v>
      </c>
      <c r="G46" s="2" t="n">
        <v>470</v>
      </c>
      <c r="H46" s="2" t="n">
        <v>0</v>
      </c>
      <c r="I46" s="2" t="n">
        <v>400</v>
      </c>
      <c r="J46" s="2" t="n">
        <f aca="false">D46*1000</f>
        <v>-961</v>
      </c>
      <c r="K46" s="4" t="n">
        <f aca="false">B46/1000</f>
        <v>0.27282</v>
      </c>
      <c r="L46" s="4" t="n">
        <f aca="false">C46+I46</f>
        <v>400</v>
      </c>
      <c r="M46" s="1" t="n">
        <v>18.958</v>
      </c>
      <c r="N46" s="4" t="n">
        <f aca="false">K46+(Y46*10^-6*G46)</f>
        <v>0.922547351501865</v>
      </c>
      <c r="O46" s="4" t="n">
        <f aca="false">M46/$E$1*100</f>
        <v>19.091641490433</v>
      </c>
      <c r="P46" s="1" t="n">
        <f aca="false">$E$2*SQRT($E$1/($E$1-M46))</f>
        <v>42.1349531028931</v>
      </c>
      <c r="Q46" s="4" t="n">
        <f aca="false">(((P46+P45)/2)-$E$2)/2</f>
        <v>2.0864750332498</v>
      </c>
      <c r="R46" s="4" t="n">
        <f aca="false">Q46/$E$2*100</f>
        <v>5.50521116952454</v>
      </c>
      <c r="S46" s="4" t="n">
        <f aca="false">G46+(K46/(Y46*10^-6))</f>
        <v>667.352627534616</v>
      </c>
      <c r="T46" s="4" t="n">
        <f aca="false">S46-L46</f>
        <v>267.352627534616</v>
      </c>
      <c r="U46" s="4" t="n">
        <f aca="false">G46-L46</f>
        <v>70</v>
      </c>
      <c r="V46" s="4" t="n">
        <f aca="false">T46-U46</f>
        <v>197.352627534616</v>
      </c>
      <c r="W46" s="4" t="n">
        <f aca="false">S46/G46</f>
        <v>1.41989920752046</v>
      </c>
      <c r="X46" s="4" t="n">
        <f aca="false">T46/U46</f>
        <v>3.81932325049451</v>
      </c>
      <c r="Y46" s="4" t="n">
        <f aca="false">((PI()*($E$2/2)^2*$E$1)+AD46)/($E$1-M46)</f>
        <v>1382.39862021673</v>
      </c>
      <c r="Z46" s="4" t="n">
        <f aca="false">2/3*(O46+R46)</f>
        <v>16.397901773305</v>
      </c>
      <c r="AA46" s="4" t="n">
        <f aca="false">1/3*(S46+2*G46)</f>
        <v>535.784209178205</v>
      </c>
      <c r="AB46" s="4" t="n">
        <f aca="false">1/3*(T46+2*U46)</f>
        <v>135.784209178205</v>
      </c>
      <c r="AC46" s="4" t="n">
        <f aca="false">V46/2</f>
        <v>98.6763137673079</v>
      </c>
      <c r="AD46" s="1" t="n">
        <f aca="false">J46</f>
        <v>-961</v>
      </c>
      <c r="AH46" s="4" t="n">
        <f aca="false">AA46-I46</f>
        <v>135.784209178205</v>
      </c>
      <c r="AI46" s="1" t="n">
        <f aca="false">(J46/$H$4)*100</f>
        <v>-0.857839101045258</v>
      </c>
    </row>
    <row r="47" customFormat="false" ht="14.4" hidden="false" customHeight="false" outlineLevel="0" collapsed="false">
      <c r="A47" s="1" t="n">
        <v>1</v>
      </c>
      <c r="B47" s="1" t="n">
        <v>270.54</v>
      </c>
      <c r="C47" s="3" t="n">
        <v>0</v>
      </c>
      <c r="D47" s="1" t="n">
        <v>-0.966</v>
      </c>
      <c r="F47" s="1" t="n">
        <v>12000</v>
      </c>
      <c r="G47" s="2" t="n">
        <v>470</v>
      </c>
      <c r="H47" s="2" t="n">
        <v>0</v>
      </c>
      <c r="I47" s="2" t="n">
        <v>400</v>
      </c>
      <c r="J47" s="2" t="n">
        <f aca="false">D47*1000</f>
        <v>-966</v>
      </c>
      <c r="K47" s="4" t="n">
        <f aca="false">B47/1000</f>
        <v>0.27054</v>
      </c>
      <c r="L47" s="4" t="n">
        <f aca="false">C47+I47</f>
        <v>400</v>
      </c>
      <c r="M47" s="1" t="n">
        <v>19.448</v>
      </c>
      <c r="N47" s="4" t="n">
        <f aca="false">K47+(Y47*10^-6*G47)</f>
        <v>0.92422487795375</v>
      </c>
      <c r="O47" s="4" t="n">
        <f aca="false">M47/$E$1*100</f>
        <v>19.5850956696878</v>
      </c>
      <c r="P47" s="1" t="n">
        <f aca="false">$E$2*SQRT($E$1/($E$1-M47))</f>
        <v>42.2640328432288</v>
      </c>
      <c r="Q47" s="4" t="n">
        <f aca="false">(((P47+P46)/2)-$E$2)/2</f>
        <v>2.14974648653046</v>
      </c>
      <c r="R47" s="4" t="n">
        <f aca="false">Q47/$E$2*100</f>
        <v>5.67215431802232</v>
      </c>
      <c r="S47" s="4" t="n">
        <f aca="false">G47+(K47/(Y47*10^-6))</f>
        <v>664.51849704407</v>
      </c>
      <c r="T47" s="4" t="n">
        <f aca="false">S47-L47</f>
        <v>264.51849704407</v>
      </c>
      <c r="U47" s="4" t="n">
        <f aca="false">G47-L47</f>
        <v>70</v>
      </c>
      <c r="V47" s="4" t="n">
        <f aca="false">T47-U47</f>
        <v>194.51849704407</v>
      </c>
      <c r="W47" s="4" t="n">
        <f aca="false">S47/G47</f>
        <v>1.41386914264696</v>
      </c>
      <c r="X47" s="4" t="n">
        <f aca="false">T47/U47</f>
        <v>3.77883567205815</v>
      </c>
      <c r="Y47" s="4" t="n">
        <f aca="false">((PI()*($E$2/2)^2*$E$1)+AD47)/($E$1-M47)</f>
        <v>1390.8188892633</v>
      </c>
      <c r="Z47" s="4" t="n">
        <f aca="false">2/3*(O47+R47)</f>
        <v>16.8381666584734</v>
      </c>
      <c r="AA47" s="4" t="n">
        <f aca="false">1/3*(S47+2*G47)</f>
        <v>534.83949901469</v>
      </c>
      <c r="AB47" s="4" t="n">
        <f aca="false">1/3*(T47+2*U47)</f>
        <v>134.83949901469</v>
      </c>
      <c r="AC47" s="4" t="n">
        <f aca="false">V47/2</f>
        <v>97.2592485220352</v>
      </c>
      <c r="AD47" s="1" t="n">
        <f aca="false">J47</f>
        <v>-966</v>
      </c>
      <c r="AH47" s="4" t="n">
        <f aca="false">AA47-I47</f>
        <v>134.83949901469</v>
      </c>
      <c r="AI47" s="1" t="n">
        <f aca="false">(J47/$H$4)*100</f>
        <v>-0.862302363797834</v>
      </c>
    </row>
    <row r="48" customFormat="false" ht="14.4" hidden="false" customHeight="false" outlineLevel="0" collapsed="false">
      <c r="A48" s="1" t="n">
        <v>1</v>
      </c>
      <c r="B48" s="1" t="n">
        <v>268.25</v>
      </c>
      <c r="C48" s="3" t="n">
        <v>0</v>
      </c>
      <c r="D48" s="1" t="n">
        <v>-0.966</v>
      </c>
      <c r="F48" s="1" t="n">
        <v>12300</v>
      </c>
      <c r="G48" s="2" t="n">
        <v>470</v>
      </c>
      <c r="H48" s="2" t="n">
        <v>0</v>
      </c>
      <c r="I48" s="2" t="n">
        <v>400</v>
      </c>
      <c r="J48" s="2" t="n">
        <f aca="false">D48*1000</f>
        <v>-966</v>
      </c>
      <c r="K48" s="4" t="n">
        <f aca="false">B48/1000</f>
        <v>0.26825</v>
      </c>
      <c r="L48" s="4" t="n">
        <f aca="false">C48+I48</f>
        <v>400</v>
      </c>
      <c r="M48" s="1" t="n">
        <v>19.952</v>
      </c>
      <c r="N48" s="4" t="n">
        <f aca="false">K48+(Y48*10^-6*G48)</f>
        <v>0.926086931924722</v>
      </c>
      <c r="O48" s="4" t="n">
        <f aca="false">M48/$E$1*100</f>
        <v>20.0926485397785</v>
      </c>
      <c r="P48" s="1" t="n">
        <f aca="false">$E$2*SQRT($E$1/($E$1-M48))</f>
        <v>42.398046017413</v>
      </c>
      <c r="Q48" s="4" t="n">
        <f aca="false">(((P48+P47)/2)-$E$2)/2</f>
        <v>2.21551971516045</v>
      </c>
      <c r="R48" s="4" t="n">
        <f aca="false">Q48/$E$2*100</f>
        <v>5.84569845688772</v>
      </c>
      <c r="S48" s="4" t="n">
        <f aca="false">G48+(K48/(Y48*10^-6))</f>
        <v>661.654639442511</v>
      </c>
      <c r="T48" s="4" t="n">
        <f aca="false">S48-L48</f>
        <v>261.654639442511</v>
      </c>
      <c r="U48" s="4" t="n">
        <f aca="false">G48-L48</f>
        <v>70</v>
      </c>
      <c r="V48" s="4" t="n">
        <f aca="false">T48-U48</f>
        <v>191.654639442511</v>
      </c>
      <c r="W48" s="4" t="n">
        <f aca="false">S48/G48</f>
        <v>1.40777582860109</v>
      </c>
      <c r="X48" s="4" t="n">
        <f aca="false">T48/U48</f>
        <v>3.7379234206073</v>
      </c>
      <c r="Y48" s="4" t="n">
        <f aca="false">((PI()*($E$2/2)^2*$E$1)+AD48)/($E$1-M48)</f>
        <v>1399.65304664834</v>
      </c>
      <c r="Z48" s="4" t="n">
        <f aca="false">2/3*(O48+R48)</f>
        <v>17.2922313311108</v>
      </c>
      <c r="AA48" s="4" t="n">
        <f aca="false">1/3*(S48+2*G48)</f>
        <v>533.88487981417</v>
      </c>
      <c r="AB48" s="4" t="n">
        <f aca="false">1/3*(T48+2*U48)</f>
        <v>133.88487981417</v>
      </c>
      <c r="AC48" s="4" t="n">
        <f aca="false">V48/2</f>
        <v>95.8273197212553</v>
      </c>
      <c r="AD48" s="1" t="n">
        <f aca="false">J48</f>
        <v>-966</v>
      </c>
      <c r="AH48" s="4" t="n">
        <f aca="false">AA48-I48</f>
        <v>133.88487981417</v>
      </c>
      <c r="AI48" s="1" t="n">
        <f aca="false">(J48/$H$4)*100</f>
        <v>-0.862302363797834</v>
      </c>
    </row>
    <row r="49" customFormat="false" ht="15" hidden="false" customHeight="true" outlineLevel="0" collapsed="false">
      <c r="A49" s="1" t="n">
        <v>1</v>
      </c>
      <c r="B49" s="1" t="n">
        <v>267.49</v>
      </c>
      <c r="C49" s="3" t="n">
        <v>0</v>
      </c>
      <c r="D49" s="1" t="n">
        <v>-0.966</v>
      </c>
      <c r="F49" s="1" t="n">
        <v>12600</v>
      </c>
      <c r="G49" s="2" t="n">
        <v>470</v>
      </c>
      <c r="H49" s="2" t="n">
        <v>0</v>
      </c>
      <c r="I49" s="2" t="n">
        <v>400</v>
      </c>
      <c r="J49" s="2" t="n">
        <f aca="false">D49*1000</f>
        <v>-966</v>
      </c>
      <c r="K49" s="4" t="n">
        <f aca="false">B49/1000</f>
        <v>0.26749</v>
      </c>
      <c r="L49" s="4" t="n">
        <f aca="false">C49+I49</f>
        <v>400</v>
      </c>
      <c r="M49" s="1" t="n">
        <v>20.444</v>
      </c>
      <c r="N49" s="4" t="n">
        <f aca="false">K49+(Y49*10^-6*G49)</f>
        <v>0.929431321831729</v>
      </c>
      <c r="O49" s="4" t="n">
        <f aca="false">M49/$E$1*100</f>
        <v>20.5881168177241</v>
      </c>
      <c r="P49" s="1" t="n">
        <f aca="false">$E$2*SQRT($E$1/($E$1-M49))</f>
        <v>42.5301057368068</v>
      </c>
      <c r="Q49" s="4" t="n">
        <f aca="false">(((P49+P48)/2)-$E$2)/2</f>
        <v>2.28203793855496</v>
      </c>
      <c r="R49" s="4" t="n">
        <f aca="false">Q49/$E$2*100</f>
        <v>6.02120828114766</v>
      </c>
      <c r="S49" s="4" t="n">
        <f aca="false">G49+(K49/(Y49*10^-6))</f>
        <v>659.926653395962</v>
      </c>
      <c r="T49" s="4" t="n">
        <f aca="false">S49-L49</f>
        <v>259.926653395962</v>
      </c>
      <c r="U49" s="4" t="n">
        <f aca="false">G49-L49</f>
        <v>70</v>
      </c>
      <c r="V49" s="4" t="n">
        <f aca="false">T49-U49</f>
        <v>189.926653395962</v>
      </c>
      <c r="W49" s="4" t="n">
        <f aca="false">S49/G49</f>
        <v>1.4040992625446</v>
      </c>
      <c r="X49" s="4" t="n">
        <f aca="false">T49/U49</f>
        <v>3.71323790565661</v>
      </c>
      <c r="Y49" s="4" t="n">
        <f aca="false">((PI()*($E$2/2)^2*$E$1)+AD49)/($E$1-M49)</f>
        <v>1408.38579113134</v>
      </c>
      <c r="Z49" s="4" t="n">
        <f aca="false">2/3*(O49+R49)</f>
        <v>17.7395500659145</v>
      </c>
      <c r="AA49" s="4" t="n">
        <f aca="false">1/3*(S49+2*G49)</f>
        <v>533.308884465321</v>
      </c>
      <c r="AB49" s="4" t="n">
        <f aca="false">1/3*(T49+2*U49)</f>
        <v>133.308884465321</v>
      </c>
      <c r="AC49" s="4" t="n">
        <f aca="false">V49/2</f>
        <v>94.9633266979812</v>
      </c>
      <c r="AD49" s="1" t="n">
        <f aca="false">J49</f>
        <v>-966</v>
      </c>
      <c r="AH49" s="4" t="n">
        <f aca="false">AA49-I49</f>
        <v>133.308884465321</v>
      </c>
      <c r="AI49" s="1" t="n">
        <f aca="false">(J49/$H$4)*100</f>
        <v>-0.862302363797834</v>
      </c>
    </row>
    <row r="50" customFormat="false" ht="14.4" hidden="false" customHeight="false" outlineLevel="0" collapsed="false">
      <c r="A50" s="1" t="n">
        <v>1</v>
      </c>
      <c r="B50" s="1" t="n">
        <v>263.68</v>
      </c>
      <c r="C50" s="3" t="n">
        <v>0</v>
      </c>
      <c r="D50" s="1" t="n">
        <v>-0.966</v>
      </c>
      <c r="F50" s="1" t="n">
        <v>12900</v>
      </c>
      <c r="G50" s="2" t="n">
        <v>470</v>
      </c>
      <c r="H50" s="2" t="n">
        <v>0</v>
      </c>
      <c r="I50" s="2" t="n">
        <v>400</v>
      </c>
      <c r="J50" s="2" t="n">
        <f aca="false">D50*1000</f>
        <v>-966</v>
      </c>
      <c r="K50" s="4" t="n">
        <f aca="false">B50/1000</f>
        <v>0.26368</v>
      </c>
      <c r="L50" s="4" t="n">
        <f aca="false">C50+I50</f>
        <v>400</v>
      </c>
      <c r="M50" s="1" t="n">
        <v>20.915</v>
      </c>
      <c r="N50" s="4" t="n">
        <f aca="false">K50+(Y50*10^-6*G50)</f>
        <v>0.929598796636638</v>
      </c>
      <c r="O50" s="4" t="n">
        <f aca="false">M50/$E$1*100</f>
        <v>21.0624370594159</v>
      </c>
      <c r="P50" s="1" t="n">
        <f aca="false">$E$2*SQRT($E$1/($E$1-M50))</f>
        <v>42.6576918710688</v>
      </c>
      <c r="Q50" s="4" t="n">
        <f aca="false">(((P50+P49)/2)-$E$2)/2</f>
        <v>2.3469494019689</v>
      </c>
      <c r="R50" s="4" t="n">
        <f aca="false">Q50/$E$2*100</f>
        <v>6.19247863316333</v>
      </c>
      <c r="S50" s="4" t="n">
        <f aca="false">G50+(K50/(Y50*10^-6))</f>
        <v>656.103171476661</v>
      </c>
      <c r="T50" s="4" t="n">
        <f aca="false">S50-L50</f>
        <v>256.103171476661</v>
      </c>
      <c r="U50" s="4" t="n">
        <f aca="false">G50-L50</f>
        <v>70</v>
      </c>
      <c r="V50" s="4" t="n">
        <f aca="false">T50-U50</f>
        <v>186.103171476661</v>
      </c>
      <c r="W50" s="4" t="n">
        <f aca="false">S50/G50</f>
        <v>1.39596419463119</v>
      </c>
      <c r="X50" s="4" t="n">
        <f aca="false">T50/U50</f>
        <v>3.65861673538087</v>
      </c>
      <c r="Y50" s="4" t="n">
        <f aca="false">((PI()*($E$2/2)^2*$E$1)+AD50)/($E$1-M50)</f>
        <v>1416.84850348221</v>
      </c>
      <c r="Z50" s="4" t="n">
        <f aca="false">2/3*(O50+R50)</f>
        <v>18.1699437950528</v>
      </c>
      <c r="AA50" s="4" t="n">
        <f aca="false">1/3*(S50+2*G50)</f>
        <v>532.03439049222</v>
      </c>
      <c r="AB50" s="4" t="n">
        <f aca="false">1/3*(T50+2*U50)</f>
        <v>132.03439049222</v>
      </c>
      <c r="AC50" s="4" t="n">
        <f aca="false">V50/2</f>
        <v>93.0515857383306</v>
      </c>
      <c r="AD50" s="1" t="n">
        <f aca="false">J50</f>
        <v>-966</v>
      </c>
      <c r="AH50" s="4" t="n">
        <f aca="false">AA50-I50</f>
        <v>132.03439049222</v>
      </c>
      <c r="AI50" s="1" t="n">
        <f aca="false">(J50/$H$4)*100</f>
        <v>-0.862302363797834</v>
      </c>
    </row>
    <row r="51" customFormat="false" ht="14.4" hidden="false" customHeight="false" outlineLevel="0" collapsed="false">
      <c r="A51" s="1" t="n">
        <v>1</v>
      </c>
      <c r="B51" s="1" t="n">
        <v>260.63</v>
      </c>
      <c r="C51" s="3" t="n">
        <v>0</v>
      </c>
      <c r="D51" s="1" t="n">
        <v>-0.966</v>
      </c>
      <c r="F51" s="1" t="n">
        <v>13200</v>
      </c>
      <c r="G51" s="2" t="n">
        <v>470</v>
      </c>
      <c r="H51" s="2" t="n">
        <v>0</v>
      </c>
      <c r="I51" s="2" t="n">
        <v>400</v>
      </c>
      <c r="J51" s="2" t="n">
        <f aca="false">D51*1000</f>
        <v>-966</v>
      </c>
      <c r="K51" s="4" t="n">
        <f aca="false">B51/1000</f>
        <v>0.26063</v>
      </c>
      <c r="L51" s="4" t="n">
        <f aca="false">C51+I51</f>
        <v>400</v>
      </c>
      <c r="M51" s="1" t="n">
        <v>21.407</v>
      </c>
      <c r="N51" s="4" t="n">
        <f aca="false">K51+(Y51*10^-6*G51)</f>
        <v>0.930754977525103</v>
      </c>
      <c r="O51" s="4" t="n">
        <f aca="false">M51/$E$1*100</f>
        <v>21.5579053373615</v>
      </c>
      <c r="P51" s="1" t="n">
        <f aca="false">$E$2*SQRT($E$1/($E$1-M51))</f>
        <v>42.7922004108993</v>
      </c>
      <c r="Q51" s="4" t="n">
        <f aca="false">(((P51+P50)/2)-$E$2)/2</f>
        <v>2.41247307049203</v>
      </c>
      <c r="R51" s="4" t="n">
        <f aca="false">Q51/$E$2*100</f>
        <v>6.36536430208978</v>
      </c>
      <c r="S51" s="4" t="n">
        <f aca="false">G51+(K51/(Y51*10^-6))</f>
        <v>652.795902418682</v>
      </c>
      <c r="T51" s="4" t="n">
        <f aca="false">S51-L51</f>
        <v>252.795902418682</v>
      </c>
      <c r="U51" s="4" t="n">
        <f aca="false">G51-L51</f>
        <v>70</v>
      </c>
      <c r="V51" s="4" t="n">
        <f aca="false">T51-U51</f>
        <v>182.795902418682</v>
      </c>
      <c r="W51" s="4" t="n">
        <f aca="false">S51/G51</f>
        <v>1.38892745195464</v>
      </c>
      <c r="X51" s="4" t="n">
        <f aca="false">T51/U51</f>
        <v>3.6113700345526</v>
      </c>
      <c r="Y51" s="4" t="n">
        <f aca="false">((PI()*($E$2/2)^2*$E$1)+AD51)/($E$1-M51)</f>
        <v>1425.7978245215</v>
      </c>
      <c r="Z51" s="4" t="n">
        <f aca="false">2/3*(O51+R51)</f>
        <v>18.6155130929675</v>
      </c>
      <c r="AA51" s="4" t="n">
        <f aca="false">1/3*(S51+2*G51)</f>
        <v>530.931967472894</v>
      </c>
      <c r="AB51" s="4" t="n">
        <f aca="false">1/3*(T51+2*U51)</f>
        <v>130.931967472894</v>
      </c>
      <c r="AC51" s="4" t="n">
        <f aca="false">V51/2</f>
        <v>91.3979512093409</v>
      </c>
      <c r="AD51" s="1" t="n">
        <f aca="false">J51</f>
        <v>-966</v>
      </c>
      <c r="AH51" s="4" t="n">
        <f aca="false">AA51-I51</f>
        <v>130.931967472894</v>
      </c>
      <c r="AI51" s="1" t="n">
        <f aca="false">(J51/$H$4)*100</f>
        <v>-0.862302363797834</v>
      </c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AB54" activeCellId="0" sqref="AB54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99.5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8</v>
      </c>
      <c r="H2" s="2" t="n">
        <f aca="false">(E2^2*PI()/4)</f>
        <v>1122.20831178881</v>
      </c>
      <c r="I2" s="2" t="n">
        <f aca="false">H2*10^-6</f>
        <v>0.001122208311788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1659.727022987</v>
      </c>
      <c r="I4" s="2" t="n">
        <f aca="false">H4*10^-9</f>
        <v>0.000111659727022987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47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27437906540741</v>
      </c>
      <c r="O7" s="4" t="n">
        <f aca="false">M7/$E$1*100</f>
        <v>0</v>
      </c>
      <c r="P7" s="1" t="n">
        <f aca="false">$E$2*SQRT($E$1/($E$1-M7))</f>
        <v>37.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470</v>
      </c>
      <c r="T7" s="4" t="n">
        <f aca="false">S7-L7</f>
        <v>70</v>
      </c>
      <c r="U7" s="4" t="n">
        <f aca="false">G7-L7</f>
        <v>7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2.20831178881</v>
      </c>
      <c r="Z7" s="4" t="n">
        <f aca="false">2/3*(O7+R7)</f>
        <v>0</v>
      </c>
      <c r="AA7" s="4" t="n">
        <f aca="false">1/3*(S7+2*G7)</f>
        <v>470</v>
      </c>
      <c r="AB7" s="4" t="n">
        <f aca="false">1/3*(T7+2*U7)</f>
        <v>7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7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8.4496</v>
      </c>
      <c r="C8" s="1" t="n">
        <v>1.8787</v>
      </c>
      <c r="D8" s="1" t="n">
        <v>0</v>
      </c>
      <c r="F8" s="1" t="n">
        <v>300</v>
      </c>
      <c r="G8" s="2" t="n">
        <v>47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084496</v>
      </c>
      <c r="L8" s="4" t="n">
        <f aca="false">C8+I8</f>
        <v>401.8787</v>
      </c>
      <c r="M8" s="1" t="n">
        <v>0.485</v>
      </c>
      <c r="N8" s="4" t="n">
        <f aca="false">K8+(Y8*10^-6*G8)</f>
        <v>0.538471028074571</v>
      </c>
      <c r="O8" s="4" t="n">
        <f aca="false">M8/$E$1*100</f>
        <v>0.487437185929648</v>
      </c>
      <c r="P8" s="1" t="n">
        <f aca="false">$E$2*SQRT($E$1/($E$1-M8))</f>
        <v>37.892463792965</v>
      </c>
      <c r="Q8" s="4" t="n">
        <f aca="false">(((P8+P7)/2)-$E$2)/2</f>
        <v>0.0231159482412586</v>
      </c>
      <c r="R8" s="4" t="n">
        <f aca="false">Q8/$E$2*100</f>
        <v>0.0611533022255519</v>
      </c>
      <c r="S8" s="4" t="n">
        <f aca="false">G8+(K8/(Y8*10^-6))</f>
        <v>477.492738575545</v>
      </c>
      <c r="T8" s="4" t="n">
        <f aca="false">S8-L8</f>
        <v>75.6140385755454</v>
      </c>
      <c r="U8" s="4" t="n">
        <f aca="false">G8-L8</f>
        <v>68.1213</v>
      </c>
      <c r="V8" s="4" t="n">
        <f aca="false">T8-U8</f>
        <v>7.49273857554539</v>
      </c>
      <c r="W8" s="4" t="n">
        <f aca="false">S8/G8</f>
        <v>1.01594199696925</v>
      </c>
      <c r="X8" s="4" t="n">
        <f aca="false">T8/U8</f>
        <v>1.10999112723253</v>
      </c>
      <c r="Y8" s="4" t="n">
        <f aca="false">((PI()*($E$2/2)^2*$E$1)+AD8)/($E$1-M8)</f>
        <v>1127.70516611611</v>
      </c>
      <c r="Z8" s="4" t="n">
        <f aca="false">2/3*(O8+R8)</f>
        <v>0.365726992103467</v>
      </c>
      <c r="AA8" s="4" t="n">
        <f aca="false">1/3*(S8+2*G8)</f>
        <v>472.497579525182</v>
      </c>
      <c r="AB8" s="4" t="n">
        <f aca="false">1/3*(T8+2*U8)</f>
        <v>70.6188795251818</v>
      </c>
      <c r="AC8" s="4" t="n">
        <f aca="false">V8/2</f>
        <v>3.74636928777269</v>
      </c>
      <c r="AD8" s="1" t="n">
        <f aca="false">-J8</f>
        <v>-0</v>
      </c>
      <c r="AE8" s="4"/>
      <c r="AF8" s="4"/>
      <c r="AH8" s="4" t="n">
        <f aca="false">AA8-I8</f>
        <v>72.4975795251818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6.76</v>
      </c>
      <c r="C9" s="1" t="n">
        <v>5.0544</v>
      </c>
      <c r="D9" s="1" t="n">
        <v>0</v>
      </c>
      <c r="F9" s="1" t="n">
        <v>600</v>
      </c>
      <c r="G9" s="2" t="n">
        <v>47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01676</v>
      </c>
      <c r="L9" s="4" t="n">
        <f aca="false">C9+I9</f>
        <v>405.0544</v>
      </c>
      <c r="M9" s="1" t="n">
        <v>0.9752</v>
      </c>
      <c r="N9" s="4" t="n">
        <f aca="false">K9+(Y9*10^-6*G9)</f>
        <v>0.549418495128168</v>
      </c>
      <c r="O9" s="4" t="n">
        <f aca="false">M9/$E$1*100</f>
        <v>0.980100502512563</v>
      </c>
      <c r="P9" s="1" t="n">
        <f aca="false">$E$2*SQRT($E$1/($E$1-M9))</f>
        <v>37.9866118586901</v>
      </c>
      <c r="Q9" s="4" t="n">
        <f aca="false">(((P9+P8)/2)-$E$2)/2</f>
        <v>0.0697689129137871</v>
      </c>
      <c r="R9" s="4" t="n">
        <f aca="false">Q9/$E$2*100</f>
        <v>0.184573843687267</v>
      </c>
      <c r="S9" s="4" t="n">
        <f aca="false">G9+(K9/(Y9*10^-6))</f>
        <v>484.788462161116</v>
      </c>
      <c r="T9" s="4" t="n">
        <f aca="false">S9-L9</f>
        <v>79.7340621611162</v>
      </c>
      <c r="U9" s="4" t="n">
        <f aca="false">G9-L9</f>
        <v>64.9456</v>
      </c>
      <c r="V9" s="4" t="n">
        <f aca="false">T9-U9</f>
        <v>14.7884621611162</v>
      </c>
      <c r="W9" s="4" t="n">
        <f aca="false">S9/G9</f>
        <v>1.03146481310876</v>
      </c>
      <c r="X9" s="4" t="n">
        <f aca="false">T9/U9</f>
        <v>1.22770537436125</v>
      </c>
      <c r="Y9" s="4" t="n">
        <f aca="false">((PI()*($E$2/2)^2*$E$1)+AD9)/($E$1-M9)</f>
        <v>1133.31594708121</v>
      </c>
      <c r="Z9" s="4" t="n">
        <f aca="false">2/3*(O9+R9)</f>
        <v>0.77644956413322</v>
      </c>
      <c r="AA9" s="4" t="n">
        <f aca="false">1/3*(S9+2*G9)</f>
        <v>474.929487387039</v>
      </c>
      <c r="AB9" s="4" t="n">
        <f aca="false">1/3*(T9+2*U9)</f>
        <v>69.8750873870387</v>
      </c>
      <c r="AC9" s="4" t="n">
        <f aca="false">V9/2</f>
        <v>7.39423108055809</v>
      </c>
      <c r="AD9" s="1" t="n">
        <f aca="false">-J9</f>
        <v>-0</v>
      </c>
      <c r="AH9" s="4" t="n">
        <f aca="false">AA9-I9</f>
        <v>74.9294873870387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27.842</v>
      </c>
      <c r="C10" s="1" t="n">
        <v>8.4895</v>
      </c>
      <c r="D10" s="1" t="n">
        <v>0</v>
      </c>
      <c r="F10" s="1" t="n">
        <v>900</v>
      </c>
      <c r="G10" s="2" t="n">
        <v>47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027842</v>
      </c>
      <c r="L10" s="4" t="n">
        <f aca="false">C10+I10</f>
        <v>408.4895</v>
      </c>
      <c r="M10" s="1" t="n">
        <v>1.4777</v>
      </c>
      <c r="N10" s="4" t="n">
        <f aca="false">K10+(Y10*10^-6*G10)</f>
        <v>0.563231107384786</v>
      </c>
      <c r="O10" s="4" t="n">
        <f aca="false">M10/$E$1*100</f>
        <v>1.4851256281407</v>
      </c>
      <c r="P10" s="1" t="n">
        <f aca="false">$E$2*SQRT($E$1/($E$1-M10))</f>
        <v>38.0838543816022</v>
      </c>
      <c r="Q10" s="4" t="n">
        <f aca="false">(((P10+P9)/2)-$E$2)/2</f>
        <v>0.117616560073092</v>
      </c>
      <c r="R10" s="4" t="n">
        <f aca="false">Q10/$E$2*100</f>
        <v>0.311154920828285</v>
      </c>
      <c r="S10" s="4" t="n">
        <f aca="false">G10+(K10/(Y10*10^-6))</f>
        <v>494.44155067689</v>
      </c>
      <c r="T10" s="4" t="n">
        <f aca="false">S10-L10</f>
        <v>85.9520506768897</v>
      </c>
      <c r="U10" s="4" t="n">
        <f aca="false">G10-L10</f>
        <v>61.5105</v>
      </c>
      <c r="V10" s="4" t="n">
        <f aca="false">T10-U10</f>
        <v>24.4415506768897</v>
      </c>
      <c r="W10" s="4" t="n">
        <f aca="false">S10/G10</f>
        <v>1.05200329931253</v>
      </c>
      <c r="X10" s="4" t="n">
        <f aca="false">T10/U10</f>
        <v>1.39735574701701</v>
      </c>
      <c r="Y10" s="4" t="n">
        <f aca="false">((PI()*($E$2/2)^2*$E$1)+AD10)/($E$1-M10)</f>
        <v>1139.12576039316</v>
      </c>
      <c r="Z10" s="4" t="n">
        <f aca="false">2/3*(O10+R10)</f>
        <v>1.19752036597933</v>
      </c>
      <c r="AA10" s="4" t="n">
        <f aca="false">1/3*(S10+2*G10)</f>
        <v>478.147183558963</v>
      </c>
      <c r="AB10" s="4" t="n">
        <f aca="false">1/3*(T10+2*U10)</f>
        <v>69.6576835589632</v>
      </c>
      <c r="AC10" s="4" t="n">
        <f aca="false">V10/2</f>
        <v>12.2207753384449</v>
      </c>
      <c r="AD10" s="1" t="n">
        <f aca="false">-J10</f>
        <v>-0</v>
      </c>
      <c r="AH10" s="4" t="n">
        <f aca="false">AA10-I10</f>
        <v>78.1471835589632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45.849</v>
      </c>
      <c r="C11" s="1" t="n">
        <v>14.01</v>
      </c>
      <c r="D11" s="1" t="n">
        <v>0</v>
      </c>
      <c r="F11" s="1" t="n">
        <v>1200</v>
      </c>
      <c r="G11" s="2" t="n">
        <v>47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045849</v>
      </c>
      <c r="L11" s="4" t="n">
        <f aca="false">C11+I11</f>
        <v>414.01</v>
      </c>
      <c r="M11" s="1" t="n">
        <v>1.9645</v>
      </c>
      <c r="N11" s="4" t="n">
        <f aca="false">K11+(Y11*10^-6*G11)</f>
        <v>0.583910236173534</v>
      </c>
      <c r="O11" s="4" t="n">
        <f aca="false">M11/$E$1*100</f>
        <v>1.97437185929648</v>
      </c>
      <c r="P11" s="1" t="n">
        <f aca="false">$E$2*SQRT($E$1/($E$1-M11))</f>
        <v>38.178774413452</v>
      </c>
      <c r="Q11" s="4" t="n">
        <f aca="false">(((P11+P10)/2)-$E$2)/2</f>
        <v>0.165657198763547</v>
      </c>
      <c r="R11" s="4" t="n">
        <f aca="false">Q11/$E$2*100</f>
        <v>0.438246557575522</v>
      </c>
      <c r="S11" s="4" t="n">
        <f aca="false">G11+(K11/(Y11*10^-6))</f>
        <v>510.049400609581</v>
      </c>
      <c r="T11" s="4" t="n">
        <f aca="false">S11-L11</f>
        <v>96.0394006095806</v>
      </c>
      <c r="U11" s="4" t="n">
        <f aca="false">G11-L11</f>
        <v>55.99</v>
      </c>
      <c r="V11" s="4" t="n">
        <f aca="false">T11-U11</f>
        <v>40.0494006095806</v>
      </c>
      <c r="W11" s="4" t="n">
        <f aca="false">S11/G11</f>
        <v>1.08521149065868</v>
      </c>
      <c r="X11" s="4" t="n">
        <f aca="false">T11/U11</f>
        <v>1.71529559938526</v>
      </c>
      <c r="Y11" s="4" t="n">
        <f aca="false">((PI()*($E$2/2)^2*$E$1)+AD11)/($E$1-M11)</f>
        <v>1144.81114079475</v>
      </c>
      <c r="Z11" s="4" t="n">
        <f aca="false">2/3*(O11+R11)</f>
        <v>1.60841227791467</v>
      </c>
      <c r="AA11" s="4" t="n">
        <f aca="false">1/3*(S11+2*G11)</f>
        <v>483.349800203193</v>
      </c>
      <c r="AB11" s="4" t="n">
        <f aca="false">1/3*(T11+2*U11)</f>
        <v>69.3398002031935</v>
      </c>
      <c r="AC11" s="4" t="n">
        <f aca="false">V11/2</f>
        <v>20.0247003047903</v>
      </c>
      <c r="AD11" s="1" t="n">
        <f aca="false">-J11</f>
        <v>-0</v>
      </c>
      <c r="AH11" s="4" t="n">
        <f aca="false">AA11-I11</f>
        <v>83.3498002031935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61.729</v>
      </c>
      <c r="C12" s="1" t="n">
        <v>25.96</v>
      </c>
      <c r="D12" s="1" t="n">
        <v>0</v>
      </c>
      <c r="F12" s="1" t="n">
        <v>1500</v>
      </c>
      <c r="G12" s="2" t="n">
        <v>47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061729</v>
      </c>
      <c r="L12" s="4" t="n">
        <f aca="false">C12+I12</f>
        <v>425.96</v>
      </c>
      <c r="M12" s="1" t="n">
        <v>2.446</v>
      </c>
      <c r="N12" s="4" t="n">
        <f aca="false">K12+(Y12*10^-6*G12)</f>
        <v>0.602459641712899</v>
      </c>
      <c r="O12" s="4" t="n">
        <f aca="false">M12/$E$1*100</f>
        <v>2.45829145728643</v>
      </c>
      <c r="P12" s="1" t="n">
        <f aca="false">$E$2*SQRT($E$1/($E$1-M12))</f>
        <v>38.273362662948</v>
      </c>
      <c r="Q12" s="4" t="n">
        <f aca="false">(((P12+P11)/2)-$E$2)/2</f>
        <v>0.213034269099978</v>
      </c>
      <c r="R12" s="4" t="n">
        <f aca="false">Q12/$E$2*100</f>
        <v>0.563582722486715</v>
      </c>
      <c r="S12" s="4" t="n">
        <f aca="false">G12+(K12/(Y12*10^-6))</f>
        <v>523.654495902239</v>
      </c>
      <c r="T12" s="4" t="n">
        <f aca="false">S12-L12</f>
        <v>97.6944959022395</v>
      </c>
      <c r="U12" s="4" t="n">
        <f aca="false">G12-L12</f>
        <v>44.04</v>
      </c>
      <c r="V12" s="4" t="n">
        <f aca="false">T12-U12</f>
        <v>53.6544959022394</v>
      </c>
      <c r="W12" s="4" t="n">
        <f aca="false">S12/G12</f>
        <v>1.11415850191966</v>
      </c>
      <c r="X12" s="4" t="n">
        <f aca="false">T12/U12</f>
        <v>2.2183128043197</v>
      </c>
      <c r="Y12" s="4" t="n">
        <f aca="false">((PI()*($E$2/2)^2*$E$1)+AD12)/($E$1-M12)</f>
        <v>1150.49072704872</v>
      </c>
      <c r="Z12" s="4" t="n">
        <f aca="false">2/3*(O12+R12)</f>
        <v>2.01458278651543</v>
      </c>
      <c r="AA12" s="4" t="n">
        <f aca="false">1/3*(S12+2*G12)</f>
        <v>487.884831967413</v>
      </c>
      <c r="AB12" s="4" t="n">
        <f aca="false">1/3*(T12+2*U12)</f>
        <v>61.9248319674132</v>
      </c>
      <c r="AC12" s="4" t="n">
        <f aca="false">V12/2</f>
        <v>26.8272479511197</v>
      </c>
      <c r="AD12" s="1" t="n">
        <f aca="false">-J12</f>
        <v>-0</v>
      </c>
      <c r="AH12" s="4" t="n">
        <f aca="false">AA12-I12</f>
        <v>87.8848319674131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79.257</v>
      </c>
      <c r="C13" s="1" t="n">
        <v>35.012</v>
      </c>
      <c r="D13" s="1" t="n">
        <v>0</v>
      </c>
      <c r="F13" s="1" t="n">
        <v>1800</v>
      </c>
      <c r="G13" s="2" t="n">
        <v>47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079257</v>
      </c>
      <c r="L13" s="4" t="n">
        <f aca="false">C13+I13</f>
        <v>435.012</v>
      </c>
      <c r="M13" s="1" t="n">
        <v>2.9241</v>
      </c>
      <c r="N13" s="4" t="n">
        <f aca="false">K13+(Y13*10^-6*G13)</f>
        <v>0.622664534393194</v>
      </c>
      <c r="O13" s="4" t="n">
        <f aca="false">M13/$E$1*100</f>
        <v>2.93879396984925</v>
      </c>
      <c r="P13" s="1" t="n">
        <f aca="false">$E$2*SQRT($E$1/($E$1-M13))</f>
        <v>38.3679820444424</v>
      </c>
      <c r="Q13" s="4" t="n">
        <f aca="false">(((P13+P12)/2)-$E$2)/2</f>
        <v>0.260336176847595</v>
      </c>
      <c r="R13" s="4" t="n">
        <f aca="false">Q13/$E$2*100</f>
        <v>0.688720044570357</v>
      </c>
      <c r="S13" s="4" t="n">
        <f aca="false">G13+(K13/(Y13*10^-6))</f>
        <v>538.550374520657</v>
      </c>
      <c r="T13" s="4" t="n">
        <f aca="false">S13-L13</f>
        <v>103.538374520657</v>
      </c>
      <c r="U13" s="4" t="n">
        <f aca="false">G13-L13</f>
        <v>34.988</v>
      </c>
      <c r="V13" s="4" t="n">
        <f aca="false">T13-U13</f>
        <v>68.5503745206565</v>
      </c>
      <c r="W13" s="4" t="n">
        <f aca="false">S13/G13</f>
        <v>1.14585186068225</v>
      </c>
      <c r="X13" s="4" t="n">
        <f aca="false">T13/U13</f>
        <v>2.95925387334676</v>
      </c>
      <c r="Y13" s="4" t="n">
        <f aca="false">((PI()*($E$2/2)^2*$E$1)+AD13)/($E$1-M13)</f>
        <v>1156.18624338978</v>
      </c>
      <c r="Z13" s="4" t="n">
        <f aca="false">2/3*(O13+R13)</f>
        <v>2.41834267627974</v>
      </c>
      <c r="AA13" s="4" t="n">
        <f aca="false">1/3*(S13+2*G13)</f>
        <v>492.850124840219</v>
      </c>
      <c r="AB13" s="4" t="n">
        <f aca="false">1/3*(T13+2*U13)</f>
        <v>57.8381248402188</v>
      </c>
      <c r="AC13" s="4" t="n">
        <f aca="false">V13/2</f>
        <v>34.2751872603283</v>
      </c>
      <c r="AD13" s="1" t="n">
        <f aca="false">-J13</f>
        <v>-0</v>
      </c>
      <c r="AH13" s="4" t="n">
        <f aca="false">AA13-I13</f>
        <v>92.8501248402188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91.451</v>
      </c>
      <c r="C14" s="1" t="n">
        <v>38.257</v>
      </c>
      <c r="D14" s="1" t="n">
        <v>0</v>
      </c>
      <c r="F14" s="1" t="n">
        <v>2100</v>
      </c>
      <c r="G14" s="2" t="n">
        <v>47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091451</v>
      </c>
      <c r="L14" s="4" t="n">
        <f aca="false">C14+I14</f>
        <v>438.257</v>
      </c>
      <c r="M14" s="1" t="n">
        <v>3.4022</v>
      </c>
      <c r="N14" s="4" t="n">
        <f aca="false">K14+(Y14*10^-6*G14)</f>
        <v>0.637562062904704</v>
      </c>
      <c r="O14" s="4" t="n">
        <f aca="false">M14/$E$1*100</f>
        <v>3.41929648241206</v>
      </c>
      <c r="P14" s="1" t="n">
        <f aca="false">$E$2*SQRT($E$1/($E$1-M14))</f>
        <v>38.4633066675689</v>
      </c>
      <c r="Q14" s="4" t="n">
        <f aca="false">(((P14+P13)/2)-$E$2)/2</f>
        <v>0.30782217800283</v>
      </c>
      <c r="R14" s="4" t="n">
        <f aca="false">Q14/$E$2*100</f>
        <v>0.814344386250873</v>
      </c>
      <c r="S14" s="4" t="n">
        <f aca="false">G14+(K14/(Y14*10^-6))</f>
        <v>548.705547130621</v>
      </c>
      <c r="T14" s="4" t="n">
        <f aca="false">S14-L14</f>
        <v>110.448547130621</v>
      </c>
      <c r="U14" s="4" t="n">
        <f aca="false">G14-L14</f>
        <v>31.743</v>
      </c>
      <c r="V14" s="4" t="n">
        <f aca="false">T14-U14</f>
        <v>78.7055471306214</v>
      </c>
      <c r="W14" s="4" t="n">
        <f aca="false">S14/G14</f>
        <v>1.16745861091622</v>
      </c>
      <c r="X14" s="4" t="n">
        <f aca="false">T14/U14</f>
        <v>3.47946152319004</v>
      </c>
      <c r="Y14" s="4" t="n">
        <f aca="false">((PI()*($E$2/2)^2*$E$1)+AD14)/($E$1-M14)</f>
        <v>1161.93843171214</v>
      </c>
      <c r="Z14" s="4" t="n">
        <f aca="false">2/3*(O14+R14)</f>
        <v>2.82242724577529</v>
      </c>
      <c r="AA14" s="4" t="n">
        <f aca="false">1/3*(S14+2*G14)</f>
        <v>496.235182376874</v>
      </c>
      <c r="AB14" s="4" t="n">
        <f aca="false">1/3*(T14+2*U14)</f>
        <v>57.9781823768738</v>
      </c>
      <c r="AC14" s="4" t="n">
        <f aca="false">V14/2</f>
        <v>39.3527735653107</v>
      </c>
      <c r="AD14" s="1" t="n">
        <f aca="false">-J14</f>
        <v>-0</v>
      </c>
      <c r="AH14" s="4" t="n">
        <f aca="false">AA14-I14</f>
        <v>96.2351823768738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105.16</v>
      </c>
      <c r="C15" s="1" t="n">
        <v>39.282</v>
      </c>
      <c r="D15" s="1" t="n">
        <v>0</v>
      </c>
      <c r="F15" s="1" t="n">
        <v>2400</v>
      </c>
      <c r="G15" s="2" t="n">
        <v>47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0516</v>
      </c>
      <c r="L15" s="4" t="n">
        <f aca="false">C15+I15</f>
        <v>439.282</v>
      </c>
      <c r="M15" s="1" t="n">
        <v>3.882</v>
      </c>
      <c r="N15" s="4" t="n">
        <f aca="false">K15+(Y15*10^-6*G15)</f>
        <v>0.654011384684931</v>
      </c>
      <c r="O15" s="4" t="n">
        <f aca="false">M15/$E$1*100</f>
        <v>3.90150753768844</v>
      </c>
      <c r="P15" s="1" t="n">
        <f aca="false">$E$2*SQRT($E$1/($E$1-M15))</f>
        <v>38.5596881102064</v>
      </c>
      <c r="Q15" s="4" t="n">
        <f aca="false">(((P15+P14)/2)-$E$2)/2</f>
        <v>0.355748694443825</v>
      </c>
      <c r="R15" s="4" t="n">
        <f aca="false">Q15/$E$2*100</f>
        <v>0.941134112285252</v>
      </c>
      <c r="S15" s="4" t="n">
        <f aca="false">G15+(K15/(Y15*10^-6))</f>
        <v>560.052063963313</v>
      </c>
      <c r="T15" s="4" t="n">
        <f aca="false">S15-L15</f>
        <v>120.770063963313</v>
      </c>
      <c r="U15" s="4" t="n">
        <f aca="false">G15-L15</f>
        <v>30.718</v>
      </c>
      <c r="V15" s="4" t="n">
        <f aca="false">T15-U15</f>
        <v>90.0520639633126</v>
      </c>
      <c r="W15" s="4" t="n">
        <f aca="false">S15/G15</f>
        <v>1.19160013609215</v>
      </c>
      <c r="X15" s="4" t="n">
        <f aca="false">T15/U15</f>
        <v>3.93157314809924</v>
      </c>
      <c r="Y15" s="4" t="n">
        <f aca="false">((PI()*($E$2/2)^2*$E$1)+AD15)/($E$1-M15)</f>
        <v>1167.76890358496</v>
      </c>
      <c r="Z15" s="4" t="n">
        <f aca="false">2/3*(O15+R15)</f>
        <v>3.22842776664913</v>
      </c>
      <c r="AA15" s="4" t="n">
        <f aca="false">1/3*(S15+2*G15)</f>
        <v>500.017354654438</v>
      </c>
      <c r="AB15" s="4" t="n">
        <f aca="false">1/3*(T15+2*U15)</f>
        <v>60.7353546544375</v>
      </c>
      <c r="AC15" s="4" t="n">
        <f aca="false">V15/2</f>
        <v>45.0260319816563</v>
      </c>
      <c r="AD15" s="1" t="n">
        <f aca="false">-J15</f>
        <v>-0</v>
      </c>
      <c r="AH15" s="4" t="n">
        <f aca="false">AA15-I15</f>
        <v>100.017354654438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119.64</v>
      </c>
      <c r="C16" s="1" t="n">
        <v>38.428</v>
      </c>
      <c r="D16" s="1" t="n">
        <v>0</v>
      </c>
      <c r="F16" s="1" t="n">
        <v>2700</v>
      </c>
      <c r="G16" s="2" t="n">
        <v>47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1964</v>
      </c>
      <c r="L16" s="4" t="n">
        <f aca="false">C16+I16</f>
        <v>438.428</v>
      </c>
      <c r="M16" s="1" t="n">
        <v>4.3723</v>
      </c>
      <c r="N16" s="4" t="n">
        <f aca="false">K16+(Y16*10^-6*G16)</f>
        <v>0.671320233000521</v>
      </c>
      <c r="O16" s="4" t="n">
        <f aca="false">M16/$E$1*100</f>
        <v>4.39427135678392</v>
      </c>
      <c r="P16" s="1" t="n">
        <f aca="false">$E$2*SQRT($E$1/($E$1-M16))</f>
        <v>38.6589311116</v>
      </c>
      <c r="Q16" s="4" t="n">
        <f aca="false">(((P16+P15)/2)-$E$2)/2</f>
        <v>0.404654805451589</v>
      </c>
      <c r="R16" s="4" t="n">
        <f aca="false">Q16/$E$2*100</f>
        <v>1.07051535833754</v>
      </c>
      <c r="S16" s="4" t="n">
        <f aca="false">G16+(K16/(Y16*10^-6))</f>
        <v>571.926436069981</v>
      </c>
      <c r="T16" s="4" t="n">
        <f aca="false">S16-L16</f>
        <v>133.498436069981</v>
      </c>
      <c r="U16" s="4" t="n">
        <f aca="false">G16-L16</f>
        <v>31.572</v>
      </c>
      <c r="V16" s="4" t="n">
        <f aca="false">T16-U16</f>
        <v>101.926436069981</v>
      </c>
      <c r="W16" s="4" t="n">
        <f aca="false">S16/G16</f>
        <v>1.2168647575957</v>
      </c>
      <c r="X16" s="4" t="n">
        <f aca="false">T16/U16</f>
        <v>4.22838071930765</v>
      </c>
      <c r="Y16" s="4" t="n">
        <f aca="false">((PI()*($E$2/2)^2*$E$1)+AD16)/($E$1-M16)</f>
        <v>1173.78772978834</v>
      </c>
      <c r="Z16" s="4" t="n">
        <f aca="false">2/3*(O16+R16)</f>
        <v>3.6431911434143</v>
      </c>
      <c r="AA16" s="4" t="n">
        <f aca="false">1/3*(S16+2*G16)</f>
        <v>503.975478689994</v>
      </c>
      <c r="AB16" s="4" t="n">
        <f aca="false">1/3*(T16+2*U16)</f>
        <v>65.5474786899938</v>
      </c>
      <c r="AC16" s="4" t="n">
        <f aca="false">V16/2</f>
        <v>50.9632180349906</v>
      </c>
      <c r="AD16" s="1" t="n">
        <f aca="false">-J16</f>
        <v>-0</v>
      </c>
      <c r="AH16" s="4" t="n">
        <f aca="false">AA16-I16</f>
        <v>103.975478689994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134.89</v>
      </c>
      <c r="C17" s="1" t="n">
        <v>36.379</v>
      </c>
      <c r="D17" s="1" t="n">
        <v>0</v>
      </c>
      <c r="F17" s="1" t="n">
        <v>3000</v>
      </c>
      <c r="G17" s="2" t="n">
        <v>47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3489</v>
      </c>
      <c r="L17" s="4" t="n">
        <f aca="false">C17+I17</f>
        <v>436.379</v>
      </c>
      <c r="M17" s="1" t="n">
        <v>4.8573</v>
      </c>
      <c r="N17" s="4" t="n">
        <f aca="false">K17+(Y17*10^-6*G17)</f>
        <v>0.689397338662186</v>
      </c>
      <c r="O17" s="4" t="n">
        <f aca="false">M17/$E$1*100</f>
        <v>4.88170854271357</v>
      </c>
      <c r="P17" s="1" t="n">
        <f aca="false">$E$2*SQRT($E$1/($E$1-M17))</f>
        <v>38.7578590913068</v>
      </c>
      <c r="Q17" s="4" t="n">
        <f aca="false">(((P17+P16)/2)-$E$2)/2</f>
        <v>0.45419755072669</v>
      </c>
      <c r="R17" s="4" t="n">
        <f aca="false">Q17/$E$2*100</f>
        <v>1.20158082202828</v>
      </c>
      <c r="S17" s="4" t="n">
        <f aca="false">G17+(K17/(Y17*10^-6))</f>
        <v>584.332661769555</v>
      </c>
      <c r="T17" s="4" t="n">
        <f aca="false">S17-L17</f>
        <v>147.953661769555</v>
      </c>
      <c r="U17" s="4" t="n">
        <f aca="false">G17-L17</f>
        <v>33.621</v>
      </c>
      <c r="V17" s="4" t="n">
        <f aca="false">T17-U17</f>
        <v>114.332661769555</v>
      </c>
      <c r="W17" s="4" t="n">
        <f aca="false">S17/G17</f>
        <v>1.24326098248842</v>
      </c>
      <c r="X17" s="4" t="n">
        <f aca="false">T17/U17</f>
        <v>4.40063239551338</v>
      </c>
      <c r="Y17" s="4" t="n">
        <f aca="false">((PI()*($E$2/2)^2*$E$1)+AD17)/($E$1-M17)</f>
        <v>1179.80284821742</v>
      </c>
      <c r="Z17" s="4" t="n">
        <f aca="false">2/3*(O17+R17)</f>
        <v>4.05552624316123</v>
      </c>
      <c r="AA17" s="4" t="n">
        <f aca="false">1/3*(S17+2*G17)</f>
        <v>508.110887256518</v>
      </c>
      <c r="AB17" s="4" t="n">
        <f aca="false">1/3*(T17+2*U17)</f>
        <v>71.7318872565184</v>
      </c>
      <c r="AC17" s="4" t="n">
        <f aca="false">V17/2</f>
        <v>57.1663308847777</v>
      </c>
      <c r="AD17" s="1" t="n">
        <f aca="false">-J17</f>
        <v>-0</v>
      </c>
      <c r="AH17" s="4" t="n">
        <f aca="false">AA17-I17</f>
        <v>108.110887256518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152.41</v>
      </c>
      <c r="C18" s="1" t="n">
        <v>33.304</v>
      </c>
      <c r="D18" s="1" t="n">
        <v>0</v>
      </c>
      <c r="F18" s="1" t="n">
        <v>3300</v>
      </c>
      <c r="G18" s="2" t="n">
        <v>47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15241</v>
      </c>
      <c r="L18" s="4" t="n">
        <f aca="false">C18+I18</f>
        <v>433.304</v>
      </c>
      <c r="M18" s="1" t="n">
        <v>5.3424</v>
      </c>
      <c r="N18" s="4" t="n">
        <f aca="false">K18+(Y18*10^-6*G18)</f>
        <v>0.709774160734807</v>
      </c>
      <c r="O18" s="4" t="n">
        <f aca="false">M18/$E$1*100</f>
        <v>5.36924623115578</v>
      </c>
      <c r="P18" s="1" t="n">
        <f aca="false">$E$2*SQRT($E$1/($E$1-M18))</f>
        <v>38.8575710814831</v>
      </c>
      <c r="Q18" s="4" t="n">
        <f aca="false">(((P18+P17)/2)-$E$2)/2</f>
        <v>0.503857543197487</v>
      </c>
      <c r="R18" s="4" t="n">
        <f aca="false">Q18/$E$2*100</f>
        <v>1.33295646348542</v>
      </c>
      <c r="S18" s="4" t="n">
        <f aca="false">G18+(K18/(Y18*10^-6))</f>
        <v>598.520463004945</v>
      </c>
      <c r="T18" s="4" t="n">
        <f aca="false">S18-L18</f>
        <v>165.216463004945</v>
      </c>
      <c r="U18" s="4" t="n">
        <f aca="false">G18-L18</f>
        <v>36.696</v>
      </c>
      <c r="V18" s="4" t="n">
        <f aca="false">T18-U18</f>
        <v>128.520463004945</v>
      </c>
      <c r="W18" s="4" t="n">
        <f aca="false">S18/G18</f>
        <v>1.27344779362754</v>
      </c>
      <c r="X18" s="4" t="n">
        <f aca="false">T18/U18</f>
        <v>4.50230169514238</v>
      </c>
      <c r="Y18" s="4" t="n">
        <f aca="false">((PI()*($E$2/2)^2*$E$1)+AD18)/($E$1-M18)</f>
        <v>1185.88119305278</v>
      </c>
      <c r="Z18" s="4" t="n">
        <f aca="false">2/3*(O18+R18)</f>
        <v>4.4681351297608</v>
      </c>
      <c r="AA18" s="4" t="n">
        <f aca="false">1/3*(S18+2*G18)</f>
        <v>512.840154334982</v>
      </c>
      <c r="AB18" s="4" t="n">
        <f aca="false">1/3*(T18+2*U18)</f>
        <v>79.5361543349817</v>
      </c>
      <c r="AC18" s="4" t="n">
        <f aca="false">V18/2</f>
        <v>64.2602315024725</v>
      </c>
      <c r="AD18" s="1" t="n">
        <f aca="false">-J18</f>
        <v>-0</v>
      </c>
      <c r="AH18" s="4" t="n">
        <f aca="false">AA18-I18</f>
        <v>112.840154334982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170.7</v>
      </c>
      <c r="C19" s="1" t="n">
        <v>29.888</v>
      </c>
      <c r="D19" s="1" t="n">
        <v>0</v>
      </c>
      <c r="F19" s="1" t="n">
        <v>3600</v>
      </c>
      <c r="G19" s="2" t="n">
        <v>47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1707</v>
      </c>
      <c r="L19" s="4" t="n">
        <f aca="false">C19+I19</f>
        <v>429.888</v>
      </c>
      <c r="M19" s="1" t="n">
        <v>5.8239</v>
      </c>
      <c r="N19" s="4" t="n">
        <f aca="false">K19+(Y19*10^-6*G19)</f>
        <v>0.730929041354238</v>
      </c>
      <c r="O19" s="4" t="n">
        <f aca="false">M19/$E$1*100</f>
        <v>5.85316582914573</v>
      </c>
      <c r="P19" s="1" t="n">
        <f aca="false">$E$2*SQRT($E$1/($E$1-M19))</f>
        <v>38.957308045223</v>
      </c>
      <c r="Q19" s="4" t="n">
        <f aca="false">(((P19+P18)/2)-$E$2)/2</f>
        <v>0.553719781676534</v>
      </c>
      <c r="R19" s="4" t="n">
        <f aca="false">Q19/$E$2*100</f>
        <v>1.46486714729242</v>
      </c>
      <c r="S19" s="4" t="n">
        <f aca="false">G19+(K19/(Y19*10^-6))</f>
        <v>613.207499215077</v>
      </c>
      <c r="T19" s="4" t="n">
        <f aca="false">S19-L19</f>
        <v>183.319499215077</v>
      </c>
      <c r="U19" s="4" t="n">
        <f aca="false">G19-L19</f>
        <v>40.112</v>
      </c>
      <c r="V19" s="4" t="n">
        <f aca="false">T19-U19</f>
        <v>143.207499215077</v>
      </c>
      <c r="W19" s="4" t="n">
        <f aca="false">S19/G19</f>
        <v>1.30469680684059</v>
      </c>
      <c r="X19" s="4" t="n">
        <f aca="false">T19/U19</f>
        <v>4.57019094572887</v>
      </c>
      <c r="Y19" s="4" t="n">
        <f aca="false">((PI()*($E$2/2)^2*$E$1)+AD19)/($E$1-M19)</f>
        <v>1191.97668373242</v>
      </c>
      <c r="Z19" s="4" t="n">
        <f aca="false">2/3*(O19+R19)</f>
        <v>4.87868865095877</v>
      </c>
      <c r="AA19" s="4" t="n">
        <f aca="false">1/3*(S19+2*G19)</f>
        <v>517.735833071692</v>
      </c>
      <c r="AB19" s="4" t="n">
        <f aca="false">1/3*(T19+2*U19)</f>
        <v>87.8478330716922</v>
      </c>
      <c r="AC19" s="4" t="n">
        <f aca="false">V19/2</f>
        <v>71.6037496075383</v>
      </c>
      <c r="AD19" s="1" t="n">
        <f aca="false">-J19</f>
        <v>-0</v>
      </c>
      <c r="AH19" s="4" t="n">
        <f aca="false">AA19-I19</f>
        <v>117.735833071692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188.99</v>
      </c>
      <c r="C20" s="1" t="n">
        <v>25.789</v>
      </c>
      <c r="D20" s="1" t="n">
        <v>0</v>
      </c>
      <c r="F20" s="1" t="n">
        <v>3900</v>
      </c>
      <c r="G20" s="2" t="n">
        <v>47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18899</v>
      </c>
      <c r="L20" s="4" t="n">
        <f aca="false">C20+I20</f>
        <v>425.789</v>
      </c>
      <c r="M20" s="1" t="n">
        <v>6.3055</v>
      </c>
      <c r="N20" s="4" t="n">
        <f aca="false">K20+(Y20*10^-6*G20)</f>
        <v>0.752114129651468</v>
      </c>
      <c r="O20" s="4" t="n">
        <f aca="false">M20/$E$1*100</f>
        <v>6.33718592964824</v>
      </c>
      <c r="P20" s="1" t="n">
        <f aca="false">$E$2*SQRT($E$1/($E$1-M20))</f>
        <v>39.0578379217398</v>
      </c>
      <c r="Q20" s="4" t="n">
        <f aca="false">(((P20+P19)/2)-$E$2)/2</f>
        <v>0.603786491740685</v>
      </c>
      <c r="R20" s="4" t="n">
        <f aca="false">Q20/$E$2*100</f>
        <v>1.59731876121874</v>
      </c>
      <c r="S20" s="4" t="n">
        <f aca="false">G20+(K20/(Y20*10^-6))</f>
        <v>627.736625590838</v>
      </c>
      <c r="T20" s="4" t="n">
        <f aca="false">S20-L20</f>
        <v>201.947625590838</v>
      </c>
      <c r="U20" s="4" t="n">
        <f aca="false">G20-L20</f>
        <v>44.211</v>
      </c>
      <c r="V20" s="4" t="n">
        <f aca="false">T20-U20</f>
        <v>157.736625590838</v>
      </c>
      <c r="W20" s="4" t="n">
        <f aca="false">S20/G20</f>
        <v>1.33560984168263</v>
      </c>
      <c r="X20" s="4" t="n">
        <f aca="false">T20/U20</f>
        <v>4.56781401892828</v>
      </c>
      <c r="Y20" s="4" t="n">
        <f aca="false">((PI()*($E$2/2)^2*$E$1)+AD20)/($E$1-M20)</f>
        <v>1198.13644606695</v>
      </c>
      <c r="Z20" s="4" t="n">
        <f aca="false">2/3*(O20+R20)</f>
        <v>5.28966979391132</v>
      </c>
      <c r="AA20" s="4" t="n">
        <f aca="false">1/3*(S20+2*G20)</f>
        <v>522.578875196946</v>
      </c>
      <c r="AB20" s="4" t="n">
        <f aca="false">1/3*(T20+2*U20)</f>
        <v>96.789875196946</v>
      </c>
      <c r="AC20" s="4" t="n">
        <f aca="false">V20/2</f>
        <v>78.868312795419</v>
      </c>
      <c r="AD20" s="1" t="n">
        <f aca="false">-J20</f>
        <v>-0</v>
      </c>
      <c r="AH20" s="4" t="n">
        <f aca="false">AA20-I20</f>
        <v>122.578875196946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01.19</v>
      </c>
      <c r="C21" s="1" t="n">
        <v>21.52</v>
      </c>
      <c r="D21" s="1" t="n">
        <v>0</v>
      </c>
      <c r="F21" s="1" t="n">
        <v>4200</v>
      </c>
      <c r="G21" s="2" t="n">
        <v>47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0119</v>
      </c>
      <c r="L21" s="4" t="n">
        <f aca="false">C21+I21</f>
        <v>421.52</v>
      </c>
      <c r="M21" s="1" t="n">
        <v>6.7923</v>
      </c>
      <c r="N21" s="4" t="n">
        <f aca="false">K21+(Y21*10^-6*G21)</f>
        <v>0.767271045056707</v>
      </c>
      <c r="O21" s="4" t="n">
        <f aca="false">M21/$E$1*100</f>
        <v>6.82643216080402</v>
      </c>
      <c r="P21" s="1" t="n">
        <f aca="false">$E$2*SQRT($E$1/($E$1-M21))</f>
        <v>39.1602483010842</v>
      </c>
      <c r="Q21" s="4" t="n">
        <f aca="false">(((P21+P20)/2)-$E$2)/2</f>
        <v>0.654521555705991</v>
      </c>
      <c r="R21" s="4" t="n">
        <f aca="false">Q21/$E$2*100</f>
        <v>1.73153850715871</v>
      </c>
      <c r="S21" s="4" t="n">
        <f aca="false">G21+(K21/(Y21*10^-6))</f>
        <v>637.041982461235</v>
      </c>
      <c r="T21" s="4" t="n">
        <f aca="false">S21-L21</f>
        <v>215.521982461235</v>
      </c>
      <c r="U21" s="4" t="n">
        <f aca="false">G21-L21</f>
        <v>48.48</v>
      </c>
      <c r="V21" s="4" t="n">
        <f aca="false">T21-U21</f>
        <v>167.041982461235</v>
      </c>
      <c r="W21" s="4" t="n">
        <f aca="false">S21/G21</f>
        <v>1.35540847332178</v>
      </c>
      <c r="X21" s="4" t="n">
        <f aca="false">T21/U21</f>
        <v>4.44558544680765</v>
      </c>
      <c r="Y21" s="4" t="n">
        <f aca="false">((PI()*($E$2/2)^2*$E$1)+AD21)/($E$1-M21)</f>
        <v>1204.4277554398</v>
      </c>
      <c r="Z21" s="4" t="n">
        <f aca="false">2/3*(O21+R21)</f>
        <v>5.70531377864182</v>
      </c>
      <c r="AA21" s="4" t="n">
        <f aca="false">1/3*(S21+2*G21)</f>
        <v>525.680660820412</v>
      </c>
      <c r="AB21" s="4" t="n">
        <f aca="false">1/3*(T21+2*U21)</f>
        <v>104.160660820412</v>
      </c>
      <c r="AC21" s="4" t="n">
        <f aca="false">V21/2</f>
        <v>83.5209912306175</v>
      </c>
      <c r="AD21" s="1" t="n">
        <f aca="false">-J21</f>
        <v>-0</v>
      </c>
      <c r="AH21" s="4" t="n">
        <f aca="false">AA21-I21</f>
        <v>125.680660820412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214.14</v>
      </c>
      <c r="C22" s="1" t="n">
        <v>17.42</v>
      </c>
      <c r="D22" s="1" t="n">
        <v>0</v>
      </c>
      <c r="F22" s="1" t="n">
        <v>4500</v>
      </c>
      <c r="G22" s="2" t="n">
        <v>47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1414</v>
      </c>
      <c r="L22" s="4" t="n">
        <f aca="false">C22+I22</f>
        <v>417.42</v>
      </c>
      <c r="M22" s="1" t="n">
        <v>7.2825</v>
      </c>
      <c r="N22" s="4" t="n">
        <f aca="false">K22+(Y22*10^-6*G22)</f>
        <v>0.783230158601173</v>
      </c>
      <c r="O22" s="4" t="n">
        <f aca="false">M22/$E$1*100</f>
        <v>7.31909547738693</v>
      </c>
      <c r="P22" s="1" t="n">
        <f aca="false">$E$2*SQRT($E$1/($E$1-M22))</f>
        <v>39.2641922965881</v>
      </c>
      <c r="Q22" s="4" t="n">
        <f aca="false">(((P22+P21)/2)-$E$2)/2</f>
        <v>0.706110149418066</v>
      </c>
      <c r="R22" s="4" t="n">
        <f aca="false">Q22/$E$2*100</f>
        <v>1.86801626830176</v>
      </c>
      <c r="S22" s="4" t="n">
        <f aca="false">G22+(K22/(Y22*10^-6))</f>
        <v>646.853875398914</v>
      </c>
      <c r="T22" s="4" t="n">
        <f aca="false">S22-L22</f>
        <v>229.433875398914</v>
      </c>
      <c r="U22" s="4" t="n">
        <f aca="false">G22-L22</f>
        <v>52.58</v>
      </c>
      <c r="V22" s="4" t="n">
        <f aca="false">T22-U22</f>
        <v>176.853875398914</v>
      </c>
      <c r="W22" s="4" t="n">
        <f aca="false">S22/G22</f>
        <v>1.37628484127428</v>
      </c>
      <c r="X22" s="4" t="n">
        <f aca="false">T22/U22</f>
        <v>4.36351988206379</v>
      </c>
      <c r="Y22" s="4" t="n">
        <f aca="false">((PI()*($E$2/2)^2*$E$1)+AD22)/($E$1-M22)</f>
        <v>1210.83012468335</v>
      </c>
      <c r="Z22" s="4" t="n">
        <f aca="false">2/3*(O22+R22)</f>
        <v>6.12474116379246</v>
      </c>
      <c r="AA22" s="4" t="n">
        <f aca="false">1/3*(S22+2*G22)</f>
        <v>528.951291799638</v>
      </c>
      <c r="AB22" s="4" t="n">
        <f aca="false">1/3*(T22+2*U22)</f>
        <v>111.531291799638</v>
      </c>
      <c r="AC22" s="4" t="n">
        <f aca="false">V22/2</f>
        <v>88.4269376994569</v>
      </c>
      <c r="AD22" s="1" t="n">
        <f aca="false">-J22</f>
        <v>-0</v>
      </c>
      <c r="AH22" s="4" t="n">
        <f aca="false">AA22-I22</f>
        <v>128.951291799638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219.48</v>
      </c>
      <c r="C23" s="1" t="n">
        <v>14.517</v>
      </c>
      <c r="D23" s="1" t="n">
        <v>0</v>
      </c>
      <c r="F23" s="1" t="n">
        <v>4800</v>
      </c>
      <c r="G23" s="2" t="n">
        <v>47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1948</v>
      </c>
      <c r="L23" s="4" t="n">
        <f aca="false">C23+I23</f>
        <v>414.517</v>
      </c>
      <c r="M23" s="1" t="n">
        <v>7.7589</v>
      </c>
      <c r="N23" s="4" t="n">
        <f aca="false">K23+(Y23*10^-6*G23)</f>
        <v>0.791525372257404</v>
      </c>
      <c r="O23" s="4" t="n">
        <f aca="false">M23/$E$1*100</f>
        <v>7.79788944723618</v>
      </c>
      <c r="P23" s="1" t="n">
        <f aca="false">$E$2*SQRT($E$1/($E$1-M23))</f>
        <v>39.366007297064</v>
      </c>
      <c r="Q23" s="4" t="n">
        <f aca="false">(((P23+P22)/2)-$E$2)/2</f>
        <v>0.757549898413018</v>
      </c>
      <c r="R23" s="4" t="n">
        <f aca="false">Q23/$E$2*100</f>
        <v>2.0041002603519</v>
      </c>
      <c r="S23" s="4" t="n">
        <f aca="false">G23+(K23/(Y23*10^-6))</f>
        <v>650.327654068641</v>
      </c>
      <c r="T23" s="4" t="n">
        <f aca="false">S23-L23</f>
        <v>235.810654068641</v>
      </c>
      <c r="U23" s="4" t="n">
        <f aca="false">G23-L23</f>
        <v>55.483</v>
      </c>
      <c r="V23" s="4" t="n">
        <f aca="false">T23-U23</f>
        <v>180.327654068641</v>
      </c>
      <c r="W23" s="4" t="n">
        <f aca="false">S23/G23</f>
        <v>1.38367585972051</v>
      </c>
      <c r="X23" s="4" t="n">
        <f aca="false">T23/U23</f>
        <v>4.25014245928737</v>
      </c>
      <c r="Y23" s="4" t="n">
        <f aca="false">((PI()*($E$2/2)^2*$E$1)+AD23)/($E$1-M23)</f>
        <v>1217.11781331362</v>
      </c>
      <c r="Z23" s="4" t="n">
        <f aca="false">2/3*(O23+R23)</f>
        <v>6.53465980505872</v>
      </c>
      <c r="AA23" s="4" t="n">
        <f aca="false">1/3*(S23+2*G23)</f>
        <v>530.10921802288</v>
      </c>
      <c r="AB23" s="4" t="n">
        <f aca="false">1/3*(T23+2*U23)</f>
        <v>115.59221802288</v>
      </c>
      <c r="AC23" s="4" t="n">
        <f aca="false">V23/2</f>
        <v>90.1638270343204</v>
      </c>
      <c r="AD23" s="1" t="n">
        <f aca="false">-J23</f>
        <v>-0</v>
      </c>
      <c r="AH23" s="4" t="n">
        <f aca="false">AA23-I23</f>
        <v>130.10921802288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217.19</v>
      </c>
      <c r="C24" s="1" t="n">
        <v>14.005</v>
      </c>
      <c r="D24" s="1" t="n">
        <v>0</v>
      </c>
      <c r="F24" s="1" t="n">
        <v>5100</v>
      </c>
      <c r="G24" s="2" t="n">
        <v>47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21719</v>
      </c>
      <c r="L24" s="4" t="n">
        <f aca="false">C24+I24</f>
        <v>414.005</v>
      </c>
      <c r="M24" s="1" t="n">
        <v>8.237</v>
      </c>
      <c r="N24" s="4" t="n">
        <f aca="false">K24+(Y24*10^-6*G24)</f>
        <v>0.792232149620368</v>
      </c>
      <c r="O24" s="4" t="n">
        <f aca="false">M24/$E$1*100</f>
        <v>8.278391959799</v>
      </c>
      <c r="P24" s="1" t="n">
        <f aca="false">$E$2*SQRT($E$1/($E$1-M24))</f>
        <v>39.4689860681417</v>
      </c>
      <c r="Q24" s="4" t="n">
        <f aca="false">(((P24+P23)/2)-$E$2)/2</f>
        <v>0.808748341301431</v>
      </c>
      <c r="R24" s="4" t="n">
        <f aca="false">Q24/$E$2*100</f>
        <v>2.13954587645881</v>
      </c>
      <c r="S24" s="4" t="n">
        <f aca="false">G24+(K24/(Y24*10^-6))</f>
        <v>647.516204798884</v>
      </c>
      <c r="T24" s="4" t="n">
        <f aca="false">S24-L24</f>
        <v>233.511204798884</v>
      </c>
      <c r="U24" s="4" t="n">
        <f aca="false">G24-L24</f>
        <v>55.995</v>
      </c>
      <c r="V24" s="4" t="n">
        <f aca="false">T24-U24</f>
        <v>177.516204798884</v>
      </c>
      <c r="W24" s="4" t="n">
        <f aca="false">S24/G24</f>
        <v>1.37769405276358</v>
      </c>
      <c r="X24" s="4" t="n">
        <f aca="false">T24/U24</f>
        <v>4.17021528348753</v>
      </c>
      <c r="Y24" s="4" t="n">
        <f aca="false">((PI()*($E$2/2)^2*$E$1)+AD24)/($E$1-M24)</f>
        <v>1223.49393536249</v>
      </c>
      <c r="Z24" s="4" t="n">
        <f aca="false">2/3*(O24+R24)</f>
        <v>6.94529189083854</v>
      </c>
      <c r="AA24" s="4" t="n">
        <f aca="false">1/3*(S24+2*G24)</f>
        <v>529.172068266295</v>
      </c>
      <c r="AB24" s="4" t="n">
        <f aca="false">1/3*(T24+2*U24)</f>
        <v>115.167068266295</v>
      </c>
      <c r="AC24" s="4" t="n">
        <f aca="false">V24/2</f>
        <v>88.7581023994421</v>
      </c>
      <c r="AD24" s="1" t="n">
        <f aca="false">-J24</f>
        <v>-0</v>
      </c>
      <c r="AH24" s="4" t="n">
        <f aca="false">AA24-I24</f>
        <v>129.172068266295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218.72</v>
      </c>
      <c r="C25" s="1" t="n">
        <v>13.492</v>
      </c>
      <c r="D25" s="1" t="n">
        <v>0</v>
      </c>
      <c r="F25" s="1" t="n">
        <v>5400</v>
      </c>
      <c r="G25" s="2" t="n">
        <v>47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1872</v>
      </c>
      <c r="L25" s="4" t="n">
        <f aca="false">C25+I25</f>
        <v>413.492</v>
      </c>
      <c r="M25" s="1" t="n">
        <v>8.7238</v>
      </c>
      <c r="N25" s="4" t="n">
        <f aca="false">K25+(Y25*10^-6*G25)</f>
        <v>0.796845893139432</v>
      </c>
      <c r="O25" s="4" t="n">
        <f aca="false">M25/$E$1*100</f>
        <v>8.76763819095477</v>
      </c>
      <c r="P25" s="1" t="n">
        <f aca="false">$E$2*SQRT($E$1/($E$1-M25))</f>
        <v>39.574673530742</v>
      </c>
      <c r="Q25" s="4" t="n">
        <f aca="false">(((P25+P24)/2)-$E$2)/2</f>
        <v>0.860914899720918</v>
      </c>
      <c r="R25" s="4" t="n">
        <f aca="false">Q25/$E$2*100</f>
        <v>2.27755264476433</v>
      </c>
      <c r="S25" s="4" t="n">
        <f aca="false">G25+(K25/(Y25*10^-6))</f>
        <v>647.813173946885</v>
      </c>
      <c r="T25" s="4" t="n">
        <f aca="false">S25-L25</f>
        <v>234.321173946885</v>
      </c>
      <c r="U25" s="4" t="n">
        <f aca="false">G25-L25</f>
        <v>56.508</v>
      </c>
      <c r="V25" s="4" t="n">
        <f aca="false">T25-U25</f>
        <v>177.813173946885</v>
      </c>
      <c r="W25" s="4" t="n">
        <f aca="false">S25/G25</f>
        <v>1.37832590201465</v>
      </c>
      <c r="X25" s="4" t="n">
        <f aca="false">T25/U25</f>
        <v>4.14669027300356</v>
      </c>
      <c r="Y25" s="4" t="n">
        <f aca="false">((PI()*($E$2/2)^2*$E$1)+AD25)/($E$1-M25)</f>
        <v>1230.05509178603</v>
      </c>
      <c r="Z25" s="4" t="n">
        <f aca="false">2/3*(O25+R25)</f>
        <v>7.36346055714607</v>
      </c>
      <c r="AA25" s="4" t="n">
        <f aca="false">1/3*(S25+2*G25)</f>
        <v>529.271057982295</v>
      </c>
      <c r="AB25" s="4" t="n">
        <f aca="false">1/3*(T25+2*U25)</f>
        <v>115.779057982295</v>
      </c>
      <c r="AC25" s="4" t="n">
        <f aca="false">V25/2</f>
        <v>88.9065869734425</v>
      </c>
      <c r="AD25" s="1" t="n">
        <f aca="false">-J25</f>
        <v>-0</v>
      </c>
      <c r="AH25" s="4" t="n">
        <f aca="false">AA25-I25</f>
        <v>129.271057982295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221.76</v>
      </c>
      <c r="C26" s="1" t="n">
        <v>12.98</v>
      </c>
      <c r="D26" s="1" t="n">
        <v>0</v>
      </c>
      <c r="F26" s="1" t="n">
        <v>5700</v>
      </c>
      <c r="G26" s="2" t="n">
        <v>47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2176</v>
      </c>
      <c r="L26" s="4" t="n">
        <f aca="false">C26+I26</f>
        <v>412.98</v>
      </c>
      <c r="M26" s="1" t="n">
        <v>9.2192</v>
      </c>
      <c r="N26" s="4" t="n">
        <f aca="false">K26+(Y26*10^-6*G26)</f>
        <v>0.803058257224168</v>
      </c>
      <c r="O26" s="4" t="n">
        <f aca="false">M26/$E$1*100</f>
        <v>9.26552763819096</v>
      </c>
      <c r="P26" s="1" t="n">
        <f aca="false">$E$2*SQRT($E$1/($E$1-M26))</f>
        <v>39.6831045130615</v>
      </c>
      <c r="Q26" s="4" t="n">
        <f aca="false">(((P26+P25)/2)-$E$2)/2</f>
        <v>0.914444510950858</v>
      </c>
      <c r="R26" s="4" t="n">
        <f aca="false">Q26/$E$2*100</f>
        <v>2.41916537288587</v>
      </c>
      <c r="S26" s="4" t="n">
        <f aca="false">G26+(K26/(Y26*10^-6))</f>
        <v>649.300726786467</v>
      </c>
      <c r="T26" s="4" t="n">
        <f aca="false">S26-L26</f>
        <v>236.320726786467</v>
      </c>
      <c r="U26" s="4" t="n">
        <f aca="false">G26-L26</f>
        <v>57.02</v>
      </c>
      <c r="V26" s="4" t="n">
        <f aca="false">T26-U26</f>
        <v>179.300726786467</v>
      </c>
      <c r="W26" s="4" t="n">
        <f aca="false">S26/G26</f>
        <v>1.38149090805631</v>
      </c>
      <c r="X26" s="4" t="n">
        <f aca="false">T26/U26</f>
        <v>4.14452344416813</v>
      </c>
      <c r="Y26" s="4" t="n">
        <f aca="false">((PI()*($E$2/2)^2*$E$1)+AD26)/($E$1-M26)</f>
        <v>1236.80480260461</v>
      </c>
      <c r="Z26" s="4" t="n">
        <f aca="false">2/3*(O26+R26)</f>
        <v>7.78979534071788</v>
      </c>
      <c r="AA26" s="4" t="n">
        <f aca="false">1/3*(S26+2*G26)</f>
        <v>529.766908928822</v>
      </c>
      <c r="AB26" s="4" t="n">
        <f aca="false">1/3*(T26+2*U26)</f>
        <v>116.786908928822</v>
      </c>
      <c r="AC26" s="4" t="n">
        <f aca="false">V26/2</f>
        <v>89.6503633932335</v>
      </c>
      <c r="AD26" s="1" t="n">
        <f aca="false">-J26</f>
        <v>-0</v>
      </c>
      <c r="AH26" s="4" t="n">
        <f aca="false">AA26-I26</f>
        <v>129.766908928822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221.76</v>
      </c>
      <c r="C27" s="1" t="n">
        <v>12.126</v>
      </c>
      <c r="D27" s="1" t="n">
        <v>0</v>
      </c>
      <c r="F27" s="1" t="n">
        <v>6000</v>
      </c>
      <c r="G27" s="2" t="n">
        <v>47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2176</v>
      </c>
      <c r="L27" s="4" t="n">
        <f aca="false">C27+I27</f>
        <v>412.126</v>
      </c>
      <c r="M27" s="1" t="n">
        <v>9.7112</v>
      </c>
      <c r="N27" s="4" t="n">
        <f aca="false">K27+(Y27*10^-6*G27)</f>
        <v>0.806243495723338</v>
      </c>
      <c r="O27" s="4" t="n">
        <f aca="false">M27/$E$1*100</f>
        <v>9.76</v>
      </c>
      <c r="P27" s="1" t="n">
        <f aca="false">$E$2*SQRT($E$1/($E$1-M27))</f>
        <v>39.791678270393</v>
      </c>
      <c r="Q27" s="4" t="n">
        <f aca="false">(((P27+P26)/2)-$E$2)/2</f>
        <v>0.968695695863627</v>
      </c>
      <c r="R27" s="4" t="n">
        <f aca="false">Q27/$E$2*100</f>
        <v>2.56268702609425</v>
      </c>
      <c r="S27" s="4" t="n">
        <f aca="false">G27+(K27/(Y27*10^-6))</f>
        <v>648.323598121469</v>
      </c>
      <c r="T27" s="4" t="n">
        <f aca="false">S27-L27</f>
        <v>236.197598121469</v>
      </c>
      <c r="U27" s="4" t="n">
        <f aca="false">G27-L27</f>
        <v>57.874</v>
      </c>
      <c r="V27" s="4" t="n">
        <f aca="false">T27-U27</f>
        <v>178.323598121469</v>
      </c>
      <c r="W27" s="4" t="n">
        <f aca="false">S27/G27</f>
        <v>1.37941191089674</v>
      </c>
      <c r="X27" s="4" t="n">
        <f aca="false">T27/U27</f>
        <v>4.08123852025899</v>
      </c>
      <c r="Y27" s="4" t="n">
        <f aca="false">((PI()*($E$2/2)^2*$E$1)+AD27)/($E$1-M27)</f>
        <v>1243.58190579434</v>
      </c>
      <c r="Z27" s="4" t="n">
        <f aca="false">2/3*(O27+R27)</f>
        <v>8.21512468406283</v>
      </c>
      <c r="AA27" s="4" t="n">
        <f aca="false">1/3*(S27+2*G27)</f>
        <v>529.441199373823</v>
      </c>
      <c r="AB27" s="4" t="n">
        <f aca="false">1/3*(T27+2*U27)</f>
        <v>117.315199373823</v>
      </c>
      <c r="AC27" s="4" t="n">
        <f aca="false">V27/2</f>
        <v>89.1617990607346</v>
      </c>
      <c r="AD27" s="1" t="n">
        <f aca="false">-J27</f>
        <v>-0</v>
      </c>
      <c r="AH27" s="4" t="n">
        <f aca="false">AA27-I27</f>
        <v>129.44119937382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216.43</v>
      </c>
      <c r="C28" s="1" t="n">
        <v>12.638</v>
      </c>
      <c r="D28" s="1" t="n">
        <v>0</v>
      </c>
      <c r="F28" s="1" t="n">
        <v>6300</v>
      </c>
      <c r="G28" s="2" t="n">
        <v>47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1643</v>
      </c>
      <c r="L28" s="4" t="n">
        <f aca="false">C28+I28</f>
        <v>412.638</v>
      </c>
      <c r="M28" s="1" t="n">
        <v>10.217</v>
      </c>
      <c r="N28" s="4" t="n">
        <f aca="false">K28+(Y28*10^-6*G28)</f>
        <v>0.80422467200703</v>
      </c>
      <c r="O28" s="4" t="n">
        <f aca="false">M28/$E$1*100</f>
        <v>10.2683417085427</v>
      </c>
      <c r="P28" s="1" t="n">
        <f aca="false">$E$2*SQRT($E$1/($E$1-M28))</f>
        <v>39.9042316474103</v>
      </c>
      <c r="Q28" s="4" t="n">
        <f aca="false">(((P28+P27)/2)-$E$2)/2</f>
        <v>1.02397747945084</v>
      </c>
      <c r="R28" s="4" t="n">
        <f aca="false">Q28/$E$2*100</f>
        <v>2.70893513082232</v>
      </c>
      <c r="S28" s="4" t="n">
        <f aca="false">G28+(K28/(Y28*10^-6))</f>
        <v>643.057199808683</v>
      </c>
      <c r="T28" s="4" t="n">
        <f aca="false">S28-L28</f>
        <v>230.419199808683</v>
      </c>
      <c r="U28" s="4" t="n">
        <f aca="false">G28-L28</f>
        <v>57.362</v>
      </c>
      <c r="V28" s="4" t="n">
        <f aca="false">T28-U28</f>
        <v>173.057199808683</v>
      </c>
      <c r="W28" s="4" t="n">
        <f aca="false">S28/G28</f>
        <v>1.36820680810358</v>
      </c>
      <c r="X28" s="4" t="n">
        <f aca="false">T28/U28</f>
        <v>4.01693106601379</v>
      </c>
      <c r="Y28" s="4" t="n">
        <f aca="false">((PI()*($E$2/2)^2*$E$1)+AD28)/($E$1-M28)</f>
        <v>1250.62696171709</v>
      </c>
      <c r="Z28" s="4" t="n">
        <f aca="false">2/3*(O28+R28)</f>
        <v>8.65151789291002</v>
      </c>
      <c r="AA28" s="4" t="n">
        <f aca="false">1/3*(S28+2*G28)</f>
        <v>527.685733269561</v>
      </c>
      <c r="AB28" s="4" t="n">
        <f aca="false">1/3*(T28+2*U28)</f>
        <v>115.047733269561</v>
      </c>
      <c r="AC28" s="4" t="n">
        <f aca="false">V28/2</f>
        <v>86.5285999043416</v>
      </c>
      <c r="AD28" s="1" t="n">
        <f aca="false">-J28</f>
        <v>-0</v>
      </c>
      <c r="AH28" s="4" t="n">
        <f aca="false">AA28-I28</f>
        <v>127.685733269561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214.14</v>
      </c>
      <c r="C29" s="1" t="n">
        <v>12.809</v>
      </c>
      <c r="D29" s="1" t="n">
        <v>0</v>
      </c>
      <c r="F29" s="1" t="n">
        <v>6600</v>
      </c>
      <c r="G29" s="2" t="n">
        <v>47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1414</v>
      </c>
      <c r="L29" s="4" t="n">
        <f aca="false">C29+I29</f>
        <v>412.809</v>
      </c>
      <c r="M29" s="1" t="n">
        <v>10.704</v>
      </c>
      <c r="N29" s="4" t="n">
        <f aca="false">K29+(Y29*10^-6*G29)</f>
        <v>0.805158420883865</v>
      </c>
      <c r="O29" s="4" t="n">
        <f aca="false">M29/$E$1*100</f>
        <v>10.7577889447236</v>
      </c>
      <c r="P29" s="1" t="n">
        <f aca="false">$E$2*SQRT($E$1/($E$1-M29))</f>
        <v>40.0135090256434</v>
      </c>
      <c r="Q29" s="4" t="n">
        <f aca="false">(((P29+P28)/2)-$E$2)/2</f>
        <v>1.07943516826344</v>
      </c>
      <c r="R29" s="4" t="n">
        <f aca="false">Q29/$E$2*100</f>
        <v>2.85564859328952</v>
      </c>
      <c r="S29" s="4" t="n">
        <f aca="false">G29+(K29/(Y29*10^-6))</f>
        <v>640.292154091381</v>
      </c>
      <c r="T29" s="4" t="n">
        <f aca="false">S29-L29</f>
        <v>227.483154091381</v>
      </c>
      <c r="U29" s="4" t="n">
        <f aca="false">G29-L29</f>
        <v>57.191</v>
      </c>
      <c r="V29" s="4" t="n">
        <f aca="false">T29-U29</f>
        <v>170.292154091381</v>
      </c>
      <c r="W29" s="4" t="n">
        <f aca="false">S29/G29</f>
        <v>1.36232373210932</v>
      </c>
      <c r="X29" s="4" t="n">
        <f aca="false">T29/U29</f>
        <v>3.97760406517426</v>
      </c>
      <c r="Y29" s="4" t="n">
        <f aca="false">((PI()*($E$2/2)^2*$E$1)+AD29)/($E$1-M29)</f>
        <v>1257.48600188056</v>
      </c>
      <c r="Z29" s="4" t="n">
        <f aca="false">2/3*(O29+R29)</f>
        <v>9.07562502534209</v>
      </c>
      <c r="AA29" s="4" t="n">
        <f aca="false">1/3*(S29+2*G29)</f>
        <v>526.764051363794</v>
      </c>
      <c r="AB29" s="4" t="n">
        <f aca="false">1/3*(T29+2*U29)</f>
        <v>113.955051363794</v>
      </c>
      <c r="AC29" s="4" t="n">
        <f aca="false">V29/2</f>
        <v>85.1460770456906</v>
      </c>
      <c r="AD29" s="1" t="n">
        <f aca="false">-J29</f>
        <v>-0</v>
      </c>
      <c r="AH29" s="4" t="n">
        <f aca="false">AA29-I29</f>
        <v>126.764051363794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213.38</v>
      </c>
      <c r="C30" s="1" t="n">
        <v>13.321</v>
      </c>
      <c r="D30" s="1" t="n">
        <v>0</v>
      </c>
      <c r="F30" s="1" t="n">
        <v>6900</v>
      </c>
      <c r="G30" s="2" t="n">
        <v>47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1338</v>
      </c>
      <c r="L30" s="4" t="n">
        <f aca="false">C30+I30</f>
        <v>413.321</v>
      </c>
      <c r="M30" s="1" t="n">
        <v>11.202</v>
      </c>
      <c r="N30" s="4" t="n">
        <f aca="false">K30+(Y30*10^-6*G30)</f>
        <v>0.807731759958365</v>
      </c>
      <c r="O30" s="4" t="n">
        <f aca="false">M30/$E$1*100</f>
        <v>11.2582914572864</v>
      </c>
      <c r="P30" s="1" t="n">
        <f aca="false">$E$2*SQRT($E$1/($E$1-M30))</f>
        <v>40.1261883037916</v>
      </c>
      <c r="Q30" s="4" t="n">
        <f aca="false">(((P30+P29)/2)-$E$2)/2</f>
        <v>1.13492433235876</v>
      </c>
      <c r="R30" s="4" t="n">
        <f aca="false">Q30/$E$2*100</f>
        <v>3.00244532370044</v>
      </c>
      <c r="S30" s="4" t="n">
        <f aca="false">G30+(K30/(Y30*10^-6))</f>
        <v>638.736103359104</v>
      </c>
      <c r="T30" s="4" t="n">
        <f aca="false">S30-L30</f>
        <v>225.415103359104</v>
      </c>
      <c r="U30" s="4" t="n">
        <f aca="false">G30-L30</f>
        <v>56.679</v>
      </c>
      <c r="V30" s="4" t="n">
        <f aca="false">T30-U30</f>
        <v>168.736103359104</v>
      </c>
      <c r="W30" s="4" t="n">
        <f aca="false">S30/G30</f>
        <v>1.35901298587043</v>
      </c>
      <c r="X30" s="4" t="n">
        <f aca="false">T30/U30</f>
        <v>3.97704799589097</v>
      </c>
      <c r="Y30" s="4" t="n">
        <f aca="false">((PI()*($E$2/2)^2*$E$1)+AD30)/($E$1-M30)</f>
        <v>1264.57821267737</v>
      </c>
      <c r="Z30" s="4" t="n">
        <f aca="false">2/3*(O30+R30)</f>
        <v>9.50715785399125</v>
      </c>
      <c r="AA30" s="4" t="n">
        <f aca="false">1/3*(S30+2*G30)</f>
        <v>526.245367786368</v>
      </c>
      <c r="AB30" s="4" t="n">
        <f aca="false">1/3*(T30+2*U30)</f>
        <v>112.924367786368</v>
      </c>
      <c r="AC30" s="4" t="n">
        <f aca="false">V30/2</f>
        <v>84.368051679552</v>
      </c>
      <c r="AD30" s="1" t="n">
        <f aca="false">-J30</f>
        <v>-0</v>
      </c>
      <c r="AH30" s="4" t="n">
        <f aca="false">AA30-I30</f>
        <v>126.245367786368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211.09</v>
      </c>
      <c r="C31" s="1" t="n">
        <v>13.663</v>
      </c>
      <c r="D31" s="1" t="n">
        <v>0</v>
      </c>
      <c r="F31" s="1" t="n">
        <v>7200</v>
      </c>
      <c r="G31" s="2" t="n">
        <v>47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1109</v>
      </c>
      <c r="L31" s="4" t="n">
        <f aca="false">C31+I31</f>
        <v>413.663</v>
      </c>
      <c r="M31" s="1" t="n">
        <v>11.689</v>
      </c>
      <c r="N31" s="4" t="n">
        <f aca="false">K31+(Y31*10^-6*G31)</f>
        <v>0.808738036132189</v>
      </c>
      <c r="O31" s="4" t="n">
        <f aca="false">M31/$E$1*100</f>
        <v>11.7477386934673</v>
      </c>
      <c r="P31" s="1" t="n">
        <f aca="false">$E$2*SQRT($E$1/($E$1-M31))</f>
        <v>40.237304418746</v>
      </c>
      <c r="Q31" s="4" t="n">
        <f aca="false">(((P31+P30)/2)-$E$2)/2</f>
        <v>1.19087318063441</v>
      </c>
      <c r="R31" s="4" t="n">
        <f aca="false">Q31/$E$2*100</f>
        <v>3.15045814982647</v>
      </c>
      <c r="S31" s="4" t="n">
        <f aca="false">G31+(K31/(Y31*10^-6))</f>
        <v>636.004561216455</v>
      </c>
      <c r="T31" s="4" t="n">
        <f aca="false">S31-L31</f>
        <v>222.341561216455</v>
      </c>
      <c r="U31" s="4" t="n">
        <f aca="false">G31-L31</f>
        <v>56.337</v>
      </c>
      <c r="V31" s="4" t="n">
        <f aca="false">T31-U31</f>
        <v>166.004561216455</v>
      </c>
      <c r="W31" s="4" t="n">
        <f aca="false">S31/G31</f>
        <v>1.35320119407756</v>
      </c>
      <c r="X31" s="4" t="n">
        <f aca="false">T31/U31</f>
        <v>3.94663473767603</v>
      </c>
      <c r="Y31" s="4" t="n">
        <f aca="false">((PI()*($E$2/2)^2*$E$1)+AD31)/($E$1-M31)</f>
        <v>1271.5915662387</v>
      </c>
      <c r="Z31" s="4" t="n">
        <f aca="false">2/3*(O31+R31)</f>
        <v>9.93213122886254</v>
      </c>
      <c r="AA31" s="4" t="n">
        <f aca="false">1/3*(S31+2*G31)</f>
        <v>525.334853738818</v>
      </c>
      <c r="AB31" s="4" t="n">
        <f aca="false">1/3*(T31+2*U31)</f>
        <v>111.671853738818</v>
      </c>
      <c r="AC31" s="4" t="n">
        <f aca="false">V31/2</f>
        <v>83.0022806082274</v>
      </c>
      <c r="AD31" s="1" t="n">
        <f aca="false">-J31</f>
        <v>-0</v>
      </c>
      <c r="AH31" s="4" t="n">
        <f aca="false">AA31-I31</f>
        <v>125.334853738818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210.33</v>
      </c>
      <c r="C32" s="1" t="n">
        <v>13.834</v>
      </c>
      <c r="D32" s="1" t="n">
        <v>0</v>
      </c>
      <c r="F32" s="1" t="n">
        <v>7500</v>
      </c>
      <c r="G32" s="2" t="n">
        <v>47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1033</v>
      </c>
      <c r="L32" s="4" t="n">
        <f aca="false">C32+I32</f>
        <v>413.834</v>
      </c>
      <c r="M32" s="1" t="n">
        <v>12.192</v>
      </c>
      <c r="N32" s="4" t="n">
        <f aca="false">K32+(Y32*10^-6*G32)</f>
        <v>0.811421213872769</v>
      </c>
      <c r="O32" s="4" t="n">
        <f aca="false">M32/$E$1*100</f>
        <v>12.2532663316583</v>
      </c>
      <c r="P32" s="1" t="n">
        <f aca="false">$E$2*SQRT($E$1/($E$1-M32))</f>
        <v>40.3530457996659</v>
      </c>
      <c r="Q32" s="4" t="n">
        <f aca="false">(((P32+P31)/2)-$E$2)/2</f>
        <v>1.24758755460299</v>
      </c>
      <c r="R32" s="4" t="n">
        <f aca="false">Q32/$E$2*100</f>
        <v>3.30049617619838</v>
      </c>
      <c r="S32" s="4" t="n">
        <f aca="false">G32+(K32/(Y32*10^-6))</f>
        <v>634.459399369834</v>
      </c>
      <c r="T32" s="4" t="n">
        <f aca="false">S32-L32</f>
        <v>220.625399369834</v>
      </c>
      <c r="U32" s="4" t="n">
        <f aca="false">G32-L32</f>
        <v>56.166</v>
      </c>
      <c r="V32" s="4" t="n">
        <f aca="false">T32-U32</f>
        <v>164.459399369834</v>
      </c>
      <c r="W32" s="4" t="n">
        <f aca="false">S32/G32</f>
        <v>1.3499136156805</v>
      </c>
      <c r="X32" s="4" t="n">
        <f aca="false">T32/U32</f>
        <v>3.92809527774515</v>
      </c>
      <c r="Y32" s="4" t="n">
        <f aca="false">((PI()*($E$2/2)^2*$E$1)+AD32)/($E$1-M32)</f>
        <v>1278.91747632504</v>
      </c>
      <c r="Z32" s="4" t="n">
        <f aca="false">2/3*(O32+R32)</f>
        <v>10.3691750052378</v>
      </c>
      <c r="AA32" s="4" t="n">
        <f aca="false">1/3*(S32+2*G32)</f>
        <v>524.819799789945</v>
      </c>
      <c r="AB32" s="4" t="n">
        <f aca="false">1/3*(T32+2*U32)</f>
        <v>110.985799789945</v>
      </c>
      <c r="AC32" s="4" t="n">
        <f aca="false">V32/2</f>
        <v>82.229699684917</v>
      </c>
      <c r="AD32" s="1" t="n">
        <f aca="false">-J32</f>
        <v>-0</v>
      </c>
      <c r="AH32" s="4" t="n">
        <f aca="false">AA32-I32</f>
        <v>124.819799789945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211.09</v>
      </c>
      <c r="C33" s="1" t="n">
        <v>14.175</v>
      </c>
      <c r="D33" s="1" t="n">
        <v>0</v>
      </c>
      <c r="F33" s="1" t="n">
        <v>7800</v>
      </c>
      <c r="G33" s="2" t="n">
        <v>47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1109</v>
      </c>
      <c r="L33" s="4" t="n">
        <f aca="false">C33+I33</f>
        <v>414.175</v>
      </c>
      <c r="M33" s="1" t="n">
        <v>12.665</v>
      </c>
      <c r="N33" s="4" t="n">
        <f aca="false">K33+(Y33*10^-6*G33)</f>
        <v>0.815455425241017</v>
      </c>
      <c r="O33" s="4" t="n">
        <f aca="false">M33/$E$1*100</f>
        <v>12.7286432160804</v>
      </c>
      <c r="P33" s="1" t="n">
        <f aca="false">$E$2*SQRT($E$1/($E$1-M33))</f>
        <v>40.4628003281907</v>
      </c>
      <c r="Q33" s="4" t="n">
        <f aca="false">(((P33+P32)/2)-$E$2)/2</f>
        <v>1.30396153196417</v>
      </c>
      <c r="R33" s="4" t="n">
        <f aca="false">Q33/$E$2*100</f>
        <v>3.44963368244489</v>
      </c>
      <c r="S33" s="4" t="n">
        <f aca="false">G33+(K33/(Y33*10^-6))</f>
        <v>634.159456938548</v>
      </c>
      <c r="T33" s="4" t="n">
        <f aca="false">S33-L33</f>
        <v>219.984456938548</v>
      </c>
      <c r="U33" s="4" t="n">
        <f aca="false">G33-L33</f>
        <v>55.825</v>
      </c>
      <c r="V33" s="4" t="n">
        <f aca="false">T33-U33</f>
        <v>164.159456938548</v>
      </c>
      <c r="W33" s="4" t="n">
        <f aca="false">S33/G33</f>
        <v>1.34927544029478</v>
      </c>
      <c r="X33" s="4" t="n">
        <f aca="false">T33/U33</f>
        <v>3.94060827476128</v>
      </c>
      <c r="Y33" s="4" t="n">
        <f aca="false">((PI()*($E$2/2)^2*$E$1)+AD33)/($E$1-M33)</f>
        <v>1285.88388349153</v>
      </c>
      <c r="Z33" s="4" t="n">
        <f aca="false">2/3*(O33+R33)</f>
        <v>10.7855179323502</v>
      </c>
      <c r="AA33" s="4" t="n">
        <f aca="false">1/3*(S33+2*G33)</f>
        <v>524.719818979516</v>
      </c>
      <c r="AB33" s="4" t="n">
        <f aca="false">1/3*(T33+2*U33)</f>
        <v>110.544818979516</v>
      </c>
      <c r="AC33" s="4" t="n">
        <f aca="false">V33/2</f>
        <v>82.0797284692741</v>
      </c>
      <c r="AD33" s="1" t="n">
        <f aca="false">-J33</f>
        <v>-0</v>
      </c>
      <c r="AH33" s="4" t="n">
        <f aca="false">AA33-I33</f>
        <v>124.719818979516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209.57</v>
      </c>
      <c r="C34" s="1" t="n">
        <v>14.688</v>
      </c>
      <c r="D34" s="1" t="n">
        <v>0</v>
      </c>
      <c r="F34" s="1" t="n">
        <v>8100</v>
      </c>
      <c r="G34" s="2" t="n">
        <v>47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0957</v>
      </c>
      <c r="L34" s="4" t="n">
        <f aca="false">C34+I34</f>
        <v>414.688</v>
      </c>
      <c r="M34" s="1" t="n">
        <v>13.146</v>
      </c>
      <c r="N34" s="4" t="n">
        <f aca="false">K34+(Y34*10^-6*G34)</f>
        <v>0.817301798188893</v>
      </c>
      <c r="O34" s="4" t="n">
        <f aca="false">M34/$E$1*100</f>
        <v>13.2120603015075</v>
      </c>
      <c r="P34" s="1" t="n">
        <f aca="false">$E$2*SQRT($E$1/($E$1-M34))</f>
        <v>40.5753346637949</v>
      </c>
      <c r="Q34" s="4" t="n">
        <f aca="false">(((P34+P33)/2)-$E$2)/2</f>
        <v>1.35953374799641</v>
      </c>
      <c r="R34" s="4" t="n">
        <f aca="false">Q34/$E$2*100</f>
        <v>3.59665012697462</v>
      </c>
      <c r="S34" s="4" t="n">
        <f aca="false">G34+(K34/(Y34*10^-6))</f>
        <v>632.07461958307</v>
      </c>
      <c r="T34" s="4" t="n">
        <f aca="false">S34-L34</f>
        <v>217.38661958307</v>
      </c>
      <c r="U34" s="4" t="n">
        <f aca="false">G34-L34</f>
        <v>55.312</v>
      </c>
      <c r="V34" s="4" t="n">
        <f aca="false">T34-U34</f>
        <v>162.07461958307</v>
      </c>
      <c r="W34" s="4" t="n">
        <f aca="false">S34/G34</f>
        <v>1.34483961613419</v>
      </c>
      <c r="X34" s="4" t="n">
        <f aca="false">T34/U34</f>
        <v>3.93018910151631</v>
      </c>
      <c r="Y34" s="4" t="n">
        <f aca="false">((PI()*($E$2/2)^2*$E$1)+AD34)/($E$1-M34)</f>
        <v>1293.0463791253</v>
      </c>
      <c r="Z34" s="4" t="n">
        <f aca="false">2/3*(O34+R34)</f>
        <v>11.2058069523214</v>
      </c>
      <c r="AA34" s="4" t="n">
        <f aca="false">1/3*(S34+2*G34)</f>
        <v>524.024873194357</v>
      </c>
      <c r="AB34" s="4" t="n">
        <f aca="false">1/3*(T34+2*U34)</f>
        <v>109.336873194357</v>
      </c>
      <c r="AC34" s="4" t="n">
        <f aca="false">V34/2</f>
        <v>81.0373097915351</v>
      </c>
      <c r="AD34" s="1" t="n">
        <f aca="false">-J34</f>
        <v>-0</v>
      </c>
      <c r="AH34" s="4" t="n">
        <f aca="false">AA34-I34</f>
        <v>124.024873194357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207.28</v>
      </c>
      <c r="C35" s="1" t="n">
        <v>15.029</v>
      </c>
      <c r="D35" s="1" t="n">
        <v>0</v>
      </c>
      <c r="F35" s="1" t="n">
        <v>8400</v>
      </c>
      <c r="G35" s="2" t="n">
        <v>47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0728</v>
      </c>
      <c r="L35" s="4" t="n">
        <f aca="false">C35+I35</f>
        <v>415.029</v>
      </c>
      <c r="M35" s="1" t="n">
        <v>13.624</v>
      </c>
      <c r="N35" s="4" t="n">
        <f aca="false">K35+(Y35*10^-6*G35)</f>
        <v>0.818394533755691</v>
      </c>
      <c r="O35" s="4" t="n">
        <f aca="false">M35/$E$1*100</f>
        <v>13.6924623115578</v>
      </c>
      <c r="P35" s="1" t="n">
        <f aca="false">$E$2*SQRT($E$1/($E$1-M35))</f>
        <v>40.6881024677463</v>
      </c>
      <c r="Q35" s="4" t="n">
        <f aca="false">(((P35+P34)/2)-$E$2)/2</f>
        <v>1.4158592828853</v>
      </c>
      <c r="R35" s="4" t="n">
        <f aca="false">Q35/$E$2*100</f>
        <v>3.74565947853253</v>
      </c>
      <c r="S35" s="4" t="n">
        <f aca="false">G35+(K35/(Y35*10^-6))</f>
        <v>629.41627079507</v>
      </c>
      <c r="T35" s="4" t="n">
        <f aca="false">S35-L35</f>
        <v>214.38727079507</v>
      </c>
      <c r="U35" s="4" t="n">
        <f aca="false">G35-L35</f>
        <v>54.971</v>
      </c>
      <c r="V35" s="4" t="n">
        <f aca="false">T35-U35</f>
        <v>159.41627079507</v>
      </c>
      <c r="W35" s="4" t="n">
        <f aca="false">S35/G35</f>
        <v>1.33918355488313</v>
      </c>
      <c r="X35" s="4" t="n">
        <f aca="false">T35/U35</f>
        <v>3.90000674528515</v>
      </c>
      <c r="Y35" s="4" t="n">
        <f aca="false">((PI()*($E$2/2)^2*$E$1)+AD35)/($E$1-M35)</f>
        <v>1300.2436888419</v>
      </c>
      <c r="Z35" s="4" t="n">
        <f aca="false">2/3*(O35+R35)</f>
        <v>11.6254145267269</v>
      </c>
      <c r="AA35" s="4" t="n">
        <f aca="false">1/3*(S35+2*G35)</f>
        <v>523.13875693169</v>
      </c>
      <c r="AB35" s="4" t="n">
        <f aca="false">1/3*(T35+2*U35)</f>
        <v>108.10975693169</v>
      </c>
      <c r="AC35" s="4" t="n">
        <f aca="false">V35/2</f>
        <v>79.7081353975349</v>
      </c>
      <c r="AD35" s="1" t="n">
        <f aca="false">-J35</f>
        <v>-0</v>
      </c>
      <c r="AH35" s="4" t="n">
        <f aca="false">AA35-I35</f>
        <v>123.13875693169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205</v>
      </c>
      <c r="C36" s="1" t="n">
        <v>15.371</v>
      </c>
      <c r="D36" s="1" t="n">
        <v>0</v>
      </c>
      <c r="F36" s="1" t="n">
        <v>8700</v>
      </c>
      <c r="G36" s="2" t="n">
        <v>47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05</v>
      </c>
      <c r="L36" s="4" t="n">
        <f aca="false">C36+I36</f>
        <v>415.371</v>
      </c>
      <c r="M36" s="1" t="n">
        <v>14.111</v>
      </c>
      <c r="N36" s="4" t="n">
        <f aca="false">K36+(Y36*10^-6*G36)</f>
        <v>0.819599909833863</v>
      </c>
      <c r="O36" s="4" t="n">
        <f aca="false">M36/$E$1*100</f>
        <v>14.1819095477387</v>
      </c>
      <c r="P36" s="1" t="n">
        <f aca="false">$E$2*SQRT($E$1/($E$1-M36))</f>
        <v>40.8039659469815</v>
      </c>
      <c r="Q36" s="4" t="n">
        <f aca="false">(((P36+P35)/2)-$E$2)/2</f>
        <v>1.47301710368195</v>
      </c>
      <c r="R36" s="4" t="n">
        <f aca="false">Q36/$E$2*100</f>
        <v>3.89687064466124</v>
      </c>
      <c r="S36" s="4" t="n">
        <f aca="false">G36+(K36/(Y36*10^-6))</f>
        <v>626.768653002317</v>
      </c>
      <c r="T36" s="4" t="n">
        <f aca="false">S36-L36</f>
        <v>211.397653002317</v>
      </c>
      <c r="U36" s="4" t="n">
        <f aca="false">G36-L36</f>
        <v>54.629</v>
      </c>
      <c r="V36" s="4" t="n">
        <f aca="false">T36-U36</f>
        <v>156.768653002317</v>
      </c>
      <c r="W36" s="4" t="n">
        <f aca="false">S36/G36</f>
        <v>1.33355032553684</v>
      </c>
      <c r="X36" s="4" t="n">
        <f aca="false">T36/U36</f>
        <v>3.86969655315522</v>
      </c>
      <c r="Y36" s="4" t="n">
        <f aca="false">((PI()*($E$2/2)^2*$E$1)+AD36)/($E$1-M36)</f>
        <v>1307.65938262524</v>
      </c>
      <c r="Z36" s="4" t="n">
        <f aca="false">2/3*(O36+R36)</f>
        <v>12.0525201282666</v>
      </c>
      <c r="AA36" s="4" t="n">
        <f aca="false">1/3*(S36+2*G36)</f>
        <v>522.256217667439</v>
      </c>
      <c r="AB36" s="4" t="n">
        <f aca="false">1/3*(T36+2*U36)</f>
        <v>106.885217667439</v>
      </c>
      <c r="AC36" s="4" t="n">
        <f aca="false">V36/2</f>
        <v>78.3843265011584</v>
      </c>
      <c r="AD36" s="1" t="n">
        <f aca="false">-J36</f>
        <v>-0</v>
      </c>
      <c r="AH36" s="4" t="n">
        <f aca="false">AA36-I36</f>
        <v>122.256217667439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03.47</v>
      </c>
      <c r="C37" s="1" t="n">
        <v>15.713</v>
      </c>
      <c r="D37" s="1" t="n">
        <v>0</v>
      </c>
      <c r="F37" s="1" t="n">
        <v>9000</v>
      </c>
      <c r="G37" s="2" t="n">
        <v>47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0347</v>
      </c>
      <c r="L37" s="4" t="n">
        <f aca="false">C37+I37</f>
        <v>415.713</v>
      </c>
      <c r="M37" s="1" t="n">
        <v>14.589</v>
      </c>
      <c r="N37" s="4" t="n">
        <f aca="false">K37+(Y37*10^-6*G37)</f>
        <v>0.821529753162767</v>
      </c>
      <c r="O37" s="4" t="n">
        <f aca="false">M37/$E$1*100</f>
        <v>14.6623115577889</v>
      </c>
      <c r="P37" s="1" t="n">
        <f aca="false">$E$2*SQRT($E$1/($E$1-M37))</f>
        <v>40.9186561710272</v>
      </c>
      <c r="Q37" s="4" t="n">
        <f aca="false">(((P37+P36)/2)-$E$2)/2</f>
        <v>1.53065552950217</v>
      </c>
      <c r="R37" s="4" t="n">
        <f aca="false">Q37/$E$2*100</f>
        <v>4.04935325265123</v>
      </c>
      <c r="S37" s="4" t="n">
        <f aca="false">G37+(K37/(Y37*10^-6))</f>
        <v>624.727596337786</v>
      </c>
      <c r="T37" s="4" t="n">
        <f aca="false">S37-L37</f>
        <v>209.014596337786</v>
      </c>
      <c r="U37" s="4" t="n">
        <f aca="false">G37-L37</f>
        <v>54.287</v>
      </c>
      <c r="V37" s="4" t="n">
        <f aca="false">T37-U37</f>
        <v>154.727596337786</v>
      </c>
      <c r="W37" s="4" t="n">
        <f aca="false">S37/G37</f>
        <v>1.32920765178252</v>
      </c>
      <c r="X37" s="4" t="n">
        <f aca="false">T37/U37</f>
        <v>3.85017769148757</v>
      </c>
      <c r="Y37" s="4" t="n">
        <f aca="false">((PI()*($E$2/2)^2*$E$1)+AD37)/($E$1-M37)</f>
        <v>1315.02075141014</v>
      </c>
      <c r="Z37" s="4" t="n">
        <f aca="false">2/3*(O37+R37)</f>
        <v>12.4744432069601</v>
      </c>
      <c r="AA37" s="4" t="n">
        <f aca="false">1/3*(S37+2*G37)</f>
        <v>521.575865445929</v>
      </c>
      <c r="AB37" s="4" t="n">
        <f aca="false">1/3*(T37+2*U37)</f>
        <v>105.862865445929</v>
      </c>
      <c r="AC37" s="4" t="n">
        <f aca="false">V37/2</f>
        <v>77.3637981688928</v>
      </c>
      <c r="AD37" s="1" t="n">
        <f aca="false">-J37</f>
        <v>-0</v>
      </c>
      <c r="AH37" s="4" t="n">
        <f aca="false">AA37-I37</f>
        <v>121.575865445928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01.19</v>
      </c>
      <c r="C38" s="1" t="n">
        <v>16.054</v>
      </c>
      <c r="D38" s="1" t="n">
        <v>0</v>
      </c>
      <c r="F38" s="1" t="n">
        <v>9300</v>
      </c>
      <c r="G38" s="2" t="n">
        <v>47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0119</v>
      </c>
      <c r="L38" s="4" t="n">
        <f aca="false">C38+I38</f>
        <v>416.054</v>
      </c>
      <c r="M38" s="1" t="n">
        <v>15.079</v>
      </c>
      <c r="N38" s="4" t="n">
        <f aca="false">K38+(Y38*10^-6*G38)</f>
        <v>0.822837122171068</v>
      </c>
      <c r="O38" s="4" t="n">
        <f aca="false">M38/$E$1*100</f>
        <v>15.1547738693467</v>
      </c>
      <c r="P38" s="1" t="n">
        <f aca="false">$E$2*SQRT($E$1/($E$1-M38))</f>
        <v>41.0372352667468</v>
      </c>
      <c r="Q38" s="4" t="n">
        <f aca="false">(((P38+P37)/2)-$E$2)/2</f>
        <v>1.5889728594435</v>
      </c>
      <c r="R38" s="4" t="n">
        <f aca="false">Q38/$E$2*100</f>
        <v>4.20363190328968</v>
      </c>
      <c r="S38" s="4" t="n">
        <f aca="false">G38+(K38/(Y38*10^-6))</f>
        <v>622.110894794714</v>
      </c>
      <c r="T38" s="4" t="n">
        <f aca="false">S38-L38</f>
        <v>206.056894794714</v>
      </c>
      <c r="U38" s="4" t="n">
        <f aca="false">G38-L38</f>
        <v>53.946</v>
      </c>
      <c r="V38" s="4" t="n">
        <f aca="false">T38-U38</f>
        <v>152.110894794714</v>
      </c>
      <c r="W38" s="4" t="n">
        <f aca="false">S38/G38</f>
        <v>1.32364020169088</v>
      </c>
      <c r="X38" s="4" t="n">
        <f aca="false">T38/U38</f>
        <v>3.81968811023457</v>
      </c>
      <c r="Y38" s="4" t="n">
        <f aca="false">((PI()*($E$2/2)^2*$E$1)+AD38)/($E$1-M38)</f>
        <v>1322.6534514278</v>
      </c>
      <c r="Z38" s="4" t="n">
        <f aca="false">2/3*(O38+R38)</f>
        <v>12.9056038484243</v>
      </c>
      <c r="AA38" s="4" t="n">
        <f aca="false">1/3*(S38+2*G38)</f>
        <v>520.703631598238</v>
      </c>
      <c r="AB38" s="4" t="n">
        <f aca="false">1/3*(T38+2*U38)</f>
        <v>104.649631598238</v>
      </c>
      <c r="AC38" s="4" t="n">
        <f aca="false">V38/2</f>
        <v>76.055447397357</v>
      </c>
      <c r="AD38" s="1" t="n">
        <f aca="false">-J38</f>
        <v>-0</v>
      </c>
      <c r="AH38" s="4" t="n">
        <f aca="false">AA38-I38</f>
        <v>120.703631598238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00.43</v>
      </c>
      <c r="C39" s="1" t="n">
        <v>16.225</v>
      </c>
      <c r="D39" s="1" t="n">
        <v>0</v>
      </c>
      <c r="F39" s="1" t="n">
        <v>9600</v>
      </c>
      <c r="G39" s="2" t="n">
        <v>47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0043</v>
      </c>
      <c r="L39" s="4" t="n">
        <f aca="false">C39+I39</f>
        <v>416.225</v>
      </c>
      <c r="M39" s="1" t="n">
        <v>15.571</v>
      </c>
      <c r="N39" s="4" t="n">
        <f aca="false">K39+(Y39*10^-6*G39)</f>
        <v>0.825721278351984</v>
      </c>
      <c r="O39" s="4" t="n">
        <f aca="false">M39/$E$1*100</f>
        <v>15.6492462311558</v>
      </c>
      <c r="P39" s="1" t="n">
        <f aca="false">$E$2*SQRT($E$1/($E$1-M39))</f>
        <v>41.1573416468771</v>
      </c>
      <c r="Q39" s="4" t="n">
        <f aca="false">(((P39+P38)/2)-$E$2)/2</f>
        <v>1.64864422840597</v>
      </c>
      <c r="R39" s="4" t="n">
        <f aca="false">Q39/$E$2*100</f>
        <v>4.36149266774066</v>
      </c>
      <c r="S39" s="4" t="n">
        <f aca="false">G39+(K39/(Y39*10^-6))</f>
        <v>620.653148798555</v>
      </c>
      <c r="T39" s="4" t="n">
        <f aca="false">S39-L39</f>
        <v>204.428148798555</v>
      </c>
      <c r="U39" s="4" t="n">
        <f aca="false">G39-L39</f>
        <v>53.775</v>
      </c>
      <c r="V39" s="4" t="n">
        <f aca="false">T39-U39</f>
        <v>150.653148798555</v>
      </c>
      <c r="W39" s="4" t="n">
        <f aca="false">S39/G39</f>
        <v>1.32053861446501</v>
      </c>
      <c r="X39" s="4" t="n">
        <f aca="false">T39/U39</f>
        <v>3.80154623521255</v>
      </c>
      <c r="Y39" s="4" t="n">
        <f aca="false">((PI()*($E$2/2)^2*$E$1)+AD39)/($E$1-M39)</f>
        <v>1330.40697521699</v>
      </c>
      <c r="Z39" s="4" t="n">
        <f aca="false">2/3*(O39+R39)</f>
        <v>13.3404925992643</v>
      </c>
      <c r="AA39" s="4" t="n">
        <f aca="false">1/3*(S39+2*G39)</f>
        <v>520.217716266185</v>
      </c>
      <c r="AB39" s="4" t="n">
        <f aca="false">1/3*(T39+2*U39)</f>
        <v>103.992716266185</v>
      </c>
      <c r="AC39" s="4" t="n">
        <f aca="false">V39/2</f>
        <v>75.3265743992774</v>
      </c>
      <c r="AD39" s="1" t="n">
        <f aca="false">-J39</f>
        <v>-0</v>
      </c>
      <c r="AH39" s="4" t="n">
        <f aca="false">AA39-I39</f>
        <v>120.21771626618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199.66</v>
      </c>
      <c r="C40" s="1" t="n">
        <v>16.396</v>
      </c>
      <c r="D40" s="1" t="n">
        <v>0</v>
      </c>
      <c r="F40" s="1" t="n">
        <v>9900</v>
      </c>
      <c r="G40" s="2" t="n">
        <v>47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19966</v>
      </c>
      <c r="L40" s="4" t="n">
        <f aca="false">C40+I40</f>
        <v>416.396</v>
      </c>
      <c r="M40" s="1" t="n">
        <v>16.062</v>
      </c>
      <c r="N40" s="4" t="n">
        <f aca="false">K40+(Y40*10^-6*G40)</f>
        <v>0.828630872993165</v>
      </c>
      <c r="O40" s="4" t="n">
        <f aca="false">M40/$E$1*100</f>
        <v>16.1427135678392</v>
      </c>
      <c r="P40" s="1" t="n">
        <f aca="false">$E$2*SQRT($E$1/($E$1-M40))</f>
        <v>41.2782614465015</v>
      </c>
      <c r="Q40" s="4" t="n">
        <f aca="false">(((P40+P39)/2)-$E$2)/2</f>
        <v>1.70890077334465</v>
      </c>
      <c r="R40" s="4" t="n">
        <f aca="false">Q40/$E$2*100</f>
        <v>4.52090151678479</v>
      </c>
      <c r="S40" s="4" t="n">
        <f aca="false">G40+(K40/(Y40*10^-6))</f>
        <v>619.196415969837</v>
      </c>
      <c r="T40" s="4" t="n">
        <f aca="false">S40-L40</f>
        <v>202.800415969837</v>
      </c>
      <c r="U40" s="4" t="n">
        <f aca="false">G40-L40</f>
        <v>53.604</v>
      </c>
      <c r="V40" s="4" t="n">
        <f aca="false">T40-U40</f>
        <v>149.196415969837</v>
      </c>
      <c r="W40" s="4" t="n">
        <f aca="false">S40/G40</f>
        <v>1.31743918291455</v>
      </c>
      <c r="X40" s="4" t="n">
        <f aca="false">T40/U40</f>
        <v>3.78330751380191</v>
      </c>
      <c r="Y40" s="4" t="n">
        <f aca="false">((PI()*($E$2/2)^2*$E$1)+AD40)/($E$1-M40)</f>
        <v>1338.23589998546</v>
      </c>
      <c r="Z40" s="4" t="n">
        <f aca="false">2/3*(O40+R40)</f>
        <v>13.7757433897493</v>
      </c>
      <c r="AA40" s="4" t="n">
        <f aca="false">1/3*(S40+2*G40)</f>
        <v>519.732138656612</v>
      </c>
      <c r="AB40" s="4" t="n">
        <f aca="false">1/3*(T40+2*U40)</f>
        <v>103.336138656612</v>
      </c>
      <c r="AC40" s="4" t="n">
        <f aca="false">V40/2</f>
        <v>74.5982079849187</v>
      </c>
      <c r="AD40" s="1" t="n">
        <f aca="false">-J40</f>
        <v>-0</v>
      </c>
      <c r="AH40" s="4" t="n">
        <f aca="false">AA40-I40</f>
        <v>119.732138656612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196.62</v>
      </c>
      <c r="C41" s="1" t="n">
        <v>16.737</v>
      </c>
      <c r="D41" s="1" t="n">
        <v>0</v>
      </c>
      <c r="F41" s="1" t="n">
        <v>10200</v>
      </c>
      <c r="G41" s="2" t="n">
        <v>47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19662</v>
      </c>
      <c r="L41" s="4" t="n">
        <f aca="false">C41+I41</f>
        <v>416.737</v>
      </c>
      <c r="M41" s="1" t="n">
        <v>16.552</v>
      </c>
      <c r="N41" s="4" t="n">
        <f aca="false">K41+(Y41*10^-6*G41)</f>
        <v>0.829306402334037</v>
      </c>
      <c r="O41" s="4" t="n">
        <f aca="false">M41/$E$1*100</f>
        <v>16.635175879397</v>
      </c>
      <c r="P41" s="1" t="n">
        <f aca="false">$E$2*SQRT($E$1/($E$1-M41))</f>
        <v>41.4000037739724</v>
      </c>
      <c r="Q41" s="4" t="n">
        <f aca="false">(((P41+P40)/2)-$E$2)/2</f>
        <v>1.76956630511849</v>
      </c>
      <c r="R41" s="4" t="n">
        <f aca="false">Q41/$E$2*100</f>
        <v>4.6813923415833</v>
      </c>
      <c r="S41" s="4" t="n">
        <f aca="false">G41+(K41/(Y41*10^-6))</f>
        <v>616.061934726408</v>
      </c>
      <c r="T41" s="4" t="n">
        <f aca="false">S41-L41</f>
        <v>199.324934726408</v>
      </c>
      <c r="U41" s="4" t="n">
        <f aca="false">G41-L41</f>
        <v>53.263</v>
      </c>
      <c r="V41" s="4" t="n">
        <f aca="false">T41-U41</f>
        <v>146.061934726408</v>
      </c>
      <c r="W41" s="4" t="n">
        <f aca="false">S41/G41</f>
        <v>1.31077007388597</v>
      </c>
      <c r="X41" s="4" t="n">
        <f aca="false">T41/U41</f>
        <v>3.74227765477739</v>
      </c>
      <c r="Y41" s="4" t="n">
        <f aca="false">((PI()*($E$2/2)^2*$E$1)+AD41)/($E$1-M41)</f>
        <v>1346.14128156178</v>
      </c>
      <c r="Z41" s="4" t="n">
        <f aca="false">2/3*(O41+R41)</f>
        <v>14.2110454806535</v>
      </c>
      <c r="AA41" s="4" t="n">
        <f aca="false">1/3*(S41+2*G41)</f>
        <v>518.687311575469</v>
      </c>
      <c r="AB41" s="4" t="n">
        <f aca="false">1/3*(T41+2*U41)</f>
        <v>101.950311575469</v>
      </c>
      <c r="AC41" s="4" t="n">
        <f aca="false">V41/2</f>
        <v>73.030967363204</v>
      </c>
      <c r="AD41" s="1" t="n">
        <f aca="false">-J41</f>
        <v>-0</v>
      </c>
      <c r="AH41" s="4" t="n">
        <f aca="false">AA41-I41</f>
        <v>118.687311575469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192.04</v>
      </c>
      <c r="C42" s="1" t="n">
        <v>18.445</v>
      </c>
      <c r="D42" s="1" t="n">
        <v>0</v>
      </c>
      <c r="F42" s="1" t="n">
        <v>10500</v>
      </c>
      <c r="G42" s="2" t="n">
        <v>47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19204</v>
      </c>
      <c r="L42" s="4" t="n">
        <f aca="false">C42+I42</f>
        <v>418.445</v>
      </c>
      <c r="M42" s="1" t="n">
        <v>17.044</v>
      </c>
      <c r="N42" s="4" t="n">
        <f aca="false">K42+(Y42*10^-6*G42)</f>
        <v>0.828501527369793</v>
      </c>
      <c r="O42" s="4" t="n">
        <f aca="false">M42/$E$1*100</f>
        <v>17.129648241206</v>
      </c>
      <c r="P42" s="1" t="n">
        <f aca="false">$E$2*SQRT($E$1/($E$1-M42))</f>
        <v>41.5233332341207</v>
      </c>
      <c r="Q42" s="4" t="n">
        <f aca="false">(((P42+P41)/2)-$E$2)/2</f>
        <v>1.83083425202329</v>
      </c>
      <c r="R42" s="4" t="n">
        <f aca="false">Q42/$E$2*100</f>
        <v>4.84347685720446</v>
      </c>
      <c r="S42" s="4" t="n">
        <f aca="false">G42+(K42/(Y42*10^-6))</f>
        <v>611.813442162009</v>
      </c>
      <c r="T42" s="4" t="n">
        <f aca="false">S42-L42</f>
        <v>193.368442162009</v>
      </c>
      <c r="U42" s="4" t="n">
        <f aca="false">G42-L42</f>
        <v>51.555</v>
      </c>
      <c r="V42" s="4" t="n">
        <f aca="false">T42-U42</f>
        <v>141.813442162009</v>
      </c>
      <c r="W42" s="4" t="n">
        <f aca="false">S42/G42</f>
        <v>1.30173072800427</v>
      </c>
      <c r="X42" s="4" t="n">
        <f aca="false">T42/U42</f>
        <v>3.75072140746792</v>
      </c>
      <c r="Y42" s="4" t="n">
        <f aca="false">((PI()*($E$2/2)^2*$E$1)+AD42)/($E$1-M42)</f>
        <v>1354.17346248892</v>
      </c>
      <c r="Z42" s="4" t="n">
        <f aca="false">2/3*(O42+R42)</f>
        <v>14.648750065607</v>
      </c>
      <c r="AA42" s="4" t="n">
        <f aca="false">1/3*(S42+2*G42)</f>
        <v>517.271147387336</v>
      </c>
      <c r="AB42" s="4" t="n">
        <f aca="false">1/3*(T42+2*U42)</f>
        <v>98.8261473873363</v>
      </c>
      <c r="AC42" s="4" t="n">
        <f aca="false">V42/2</f>
        <v>70.9067210810044</v>
      </c>
      <c r="AD42" s="1" t="n">
        <f aca="false">-J42</f>
        <v>-0</v>
      </c>
      <c r="AH42" s="4" t="n">
        <f aca="false">AA42-I42</f>
        <v>117.271147387336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191.28</v>
      </c>
      <c r="C43" s="1" t="n">
        <v>18.616</v>
      </c>
      <c r="D43" s="1" t="n">
        <v>0</v>
      </c>
      <c r="F43" s="1" t="n">
        <v>10800</v>
      </c>
      <c r="G43" s="2" t="n">
        <v>47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19128</v>
      </c>
      <c r="L43" s="4" t="n">
        <f aca="false">C43+I43</f>
        <v>418.616</v>
      </c>
      <c r="M43" s="1" t="n">
        <v>17.515</v>
      </c>
      <c r="N43" s="4" t="n">
        <f aca="false">K43+(Y43*10^-6*G43)</f>
        <v>0.8313979691505</v>
      </c>
      <c r="O43" s="4" t="n">
        <f aca="false">M43/$E$1*100</f>
        <v>17.6030150753769</v>
      </c>
      <c r="P43" s="1" t="n">
        <f aca="false">$E$2*SQRT($E$1/($E$1-M43))</f>
        <v>41.6424372234694</v>
      </c>
      <c r="Q43" s="4" t="n">
        <f aca="false">(((P43+P42)/2)-$E$2)/2</f>
        <v>1.89144261439754</v>
      </c>
      <c r="R43" s="4" t="n">
        <f aca="false">Q43/$E$2*100</f>
        <v>5.00381644020513</v>
      </c>
      <c r="S43" s="4" t="n">
        <f aca="false">G43+(K43/(Y43*10^-6))</f>
        <v>610.445362156148</v>
      </c>
      <c r="T43" s="4" t="n">
        <f aca="false">S43-L43</f>
        <v>191.829362156148</v>
      </c>
      <c r="U43" s="4" t="n">
        <f aca="false">G43-L43</f>
        <v>51.384</v>
      </c>
      <c r="V43" s="4" t="n">
        <f aca="false">T43-U43</f>
        <v>140.445362156148</v>
      </c>
      <c r="W43" s="4" t="n">
        <f aca="false">S43/G43</f>
        <v>1.29881991948117</v>
      </c>
      <c r="X43" s="4" t="n">
        <f aca="false">T43/U43</f>
        <v>3.73325085933653</v>
      </c>
      <c r="Y43" s="4" t="n">
        <f aca="false">((PI()*($E$2/2)^2*$E$1)+AD43)/($E$1-M43)</f>
        <v>1361.95312585213</v>
      </c>
      <c r="Z43" s="4" t="n">
        <f aca="false">2/3*(O43+R43)</f>
        <v>15.071221010388</v>
      </c>
      <c r="AA43" s="4" t="n">
        <f aca="false">1/3*(S43+2*G43)</f>
        <v>516.815120718716</v>
      </c>
      <c r="AB43" s="4" t="n">
        <f aca="false">1/3*(T43+2*U43)</f>
        <v>98.1991207187161</v>
      </c>
      <c r="AC43" s="4" t="n">
        <f aca="false">V43/2</f>
        <v>70.2226810780741</v>
      </c>
      <c r="AD43" s="1" t="n">
        <f aca="false">-J43</f>
        <v>-0</v>
      </c>
      <c r="AH43" s="4" t="n">
        <f aca="false">AA43-I43</f>
        <v>116.815120718716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190.52</v>
      </c>
      <c r="C44" s="1" t="n">
        <v>18.787</v>
      </c>
      <c r="D44" s="1" t="n">
        <v>0</v>
      </c>
      <c r="F44" s="1" t="n">
        <v>11100</v>
      </c>
      <c r="G44" s="2" t="n">
        <v>47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19052</v>
      </c>
      <c r="L44" s="4" t="n">
        <f aca="false">C44+I44</f>
        <v>418.787</v>
      </c>
      <c r="M44" s="1" t="n">
        <v>18.003</v>
      </c>
      <c r="N44" s="4" t="n">
        <f aca="false">K44+(Y44*10^-6*G44)</f>
        <v>0.834470963849021</v>
      </c>
      <c r="O44" s="4" t="n">
        <f aca="false">M44/$E$1*100</f>
        <v>18.0934673366834</v>
      </c>
      <c r="P44" s="1" t="n">
        <f aca="false">$E$2*SQRT($E$1/($E$1-M44))</f>
        <v>41.7669275670254</v>
      </c>
      <c r="Q44" s="4" t="n">
        <f aca="false">(((P44+P43)/2)-$E$2)/2</f>
        <v>1.9523411976237</v>
      </c>
      <c r="R44" s="4" t="n">
        <f aca="false">Q44/$E$2*100</f>
        <v>5.16492380323731</v>
      </c>
      <c r="S44" s="4" t="n">
        <f aca="false">G44+(K44/(Y44*10^-6))</f>
        <v>609.054687432682</v>
      </c>
      <c r="T44" s="4" t="n">
        <f aca="false">S44-L44</f>
        <v>190.267687432682</v>
      </c>
      <c r="U44" s="4" t="n">
        <f aca="false">G44-L44</f>
        <v>51.213</v>
      </c>
      <c r="V44" s="4" t="n">
        <f aca="false">T44-U44</f>
        <v>139.054687432682</v>
      </c>
      <c r="W44" s="4" t="n">
        <f aca="false">S44/G44</f>
        <v>1.29586103709081</v>
      </c>
      <c r="X44" s="4" t="n">
        <f aca="false">T44/U44</f>
        <v>3.71522245196887</v>
      </c>
      <c r="Y44" s="4" t="n">
        <f aca="false">((PI()*($E$2/2)^2*$E$1)+AD44)/($E$1-M44)</f>
        <v>1370.10843372132</v>
      </c>
      <c r="Z44" s="4" t="n">
        <f aca="false">2/3*(O44+R44)</f>
        <v>15.5055940932805</v>
      </c>
      <c r="AA44" s="4" t="n">
        <f aca="false">1/3*(S44+2*G44)</f>
        <v>516.351562477561</v>
      </c>
      <c r="AB44" s="4" t="n">
        <f aca="false">1/3*(T44+2*U44)</f>
        <v>97.5645624775607</v>
      </c>
      <c r="AC44" s="4" t="n">
        <f aca="false">V44/2</f>
        <v>69.527343716341</v>
      </c>
      <c r="AD44" s="1" t="n">
        <f aca="false">-J44</f>
        <v>-0</v>
      </c>
      <c r="AH44" s="4" t="n">
        <f aca="false">AA44-I44</f>
        <v>116.351562477561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189.76</v>
      </c>
      <c r="C45" s="1" t="n">
        <v>18.958</v>
      </c>
      <c r="D45" s="1" t="n">
        <v>0</v>
      </c>
      <c r="F45" s="1" t="n">
        <v>11400</v>
      </c>
      <c r="G45" s="2" t="n">
        <v>47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18976</v>
      </c>
      <c r="L45" s="4" t="n">
        <f aca="false">C45+I45</f>
        <v>418.958</v>
      </c>
      <c r="M45" s="1" t="n">
        <v>18.495</v>
      </c>
      <c r="N45" s="4" t="n">
        <f aca="false">K45+(Y45*10^-6*G45)</f>
        <v>0.837622128273609</v>
      </c>
      <c r="O45" s="4" t="n">
        <f aca="false">M45/$E$1*100</f>
        <v>18.5879396984925</v>
      </c>
      <c r="P45" s="1" t="n">
        <f aca="false">$E$2*SQRT($E$1/($E$1-M45))</f>
        <v>41.893575429212</v>
      </c>
      <c r="Q45" s="4" t="n">
        <f aca="false">(((P45+P44)/2)-$E$2)/2</f>
        <v>2.01512574905933</v>
      </c>
      <c r="R45" s="4" t="n">
        <f aca="false">Q45/$E$2*100</f>
        <v>5.33102050015696</v>
      </c>
      <c r="S45" s="4" t="n">
        <f aca="false">G45+(K45/(Y45*10^-6))</f>
        <v>607.66385795333</v>
      </c>
      <c r="T45" s="4" t="n">
        <f aca="false">S45-L45</f>
        <v>188.70585795333</v>
      </c>
      <c r="U45" s="4" t="n">
        <f aca="false">G45-L45</f>
        <v>51.042</v>
      </c>
      <c r="V45" s="4" t="n">
        <f aca="false">T45-U45</f>
        <v>137.66385795333</v>
      </c>
      <c r="W45" s="4" t="n">
        <f aca="false">S45/G45</f>
        <v>1.29290182543262</v>
      </c>
      <c r="X45" s="4" t="n">
        <f aca="false">T45/U45</f>
        <v>3.69707021576995</v>
      </c>
      <c r="Y45" s="4" t="n">
        <f aca="false">((PI()*($E$2/2)^2*$E$1)+AD45)/($E$1-M45)</f>
        <v>1378.43006015662</v>
      </c>
      <c r="Z45" s="4" t="n">
        <f aca="false">2/3*(O45+R45)</f>
        <v>15.9459734657663</v>
      </c>
      <c r="AA45" s="4" t="n">
        <f aca="false">1/3*(S45+2*G45)</f>
        <v>515.88795265111</v>
      </c>
      <c r="AB45" s="4" t="n">
        <f aca="false">1/3*(T45+2*U45)</f>
        <v>96.9299526511099</v>
      </c>
      <c r="AC45" s="4" t="n">
        <f aca="false">V45/2</f>
        <v>68.8319289766649</v>
      </c>
      <c r="AD45" s="1" t="n">
        <f aca="false">-J45</f>
        <v>-0</v>
      </c>
      <c r="AH45" s="4" t="n">
        <f aca="false">AA45-I45</f>
        <v>115.88795265111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189.76</v>
      </c>
      <c r="C46" s="1" t="n">
        <v>18.787</v>
      </c>
      <c r="D46" s="1" t="n">
        <v>0</v>
      </c>
      <c r="F46" s="1" t="n">
        <v>11700</v>
      </c>
      <c r="G46" s="2" t="n">
        <v>47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18976</v>
      </c>
      <c r="L46" s="4" t="n">
        <f aca="false">C46+I46</f>
        <v>418.787</v>
      </c>
      <c r="M46" s="1" t="n">
        <v>18.977</v>
      </c>
      <c r="N46" s="4" t="n">
        <f aca="false">K46+(Y46*10^-6*G46)</f>
        <v>0.841500145061705</v>
      </c>
      <c r="O46" s="4" t="n">
        <f aca="false">M46/$E$1*100</f>
        <v>19.0723618090452</v>
      </c>
      <c r="P46" s="1" t="n">
        <f aca="false">$E$2*SQRT($E$1/($E$1-M46))</f>
        <v>42.0187730482053</v>
      </c>
      <c r="Q46" s="4" t="n">
        <f aca="false">(((P46+P45)/2)-$E$2)/2</f>
        <v>2.07808711935432</v>
      </c>
      <c r="R46" s="4" t="n">
        <f aca="false">Q46/$E$2*100</f>
        <v>5.49758497183681</v>
      </c>
      <c r="S46" s="4" t="n">
        <f aca="false">G46+(K46/(Y46*10^-6))</f>
        <v>606.844723584667</v>
      </c>
      <c r="T46" s="4" t="n">
        <f aca="false">S46-L46</f>
        <v>188.057723584667</v>
      </c>
      <c r="U46" s="4" t="n">
        <f aca="false">G46-L46</f>
        <v>51.213</v>
      </c>
      <c r="V46" s="4" t="n">
        <f aca="false">T46-U46</f>
        <v>136.844723584667</v>
      </c>
      <c r="W46" s="4" t="n">
        <f aca="false">S46/G46</f>
        <v>1.29115898635036</v>
      </c>
      <c r="X46" s="4" t="n">
        <f aca="false">T46/U46</f>
        <v>3.67207005222633</v>
      </c>
      <c r="Y46" s="4" t="n">
        <f aca="false">((PI()*($E$2/2)^2*$E$1)+AD46)/($E$1-M46)</f>
        <v>1386.68115970576</v>
      </c>
      <c r="Z46" s="4" t="n">
        <f aca="false">2/3*(O46+R46)</f>
        <v>16.379964520588</v>
      </c>
      <c r="AA46" s="4" t="n">
        <f aca="false">1/3*(S46+2*G46)</f>
        <v>515.614907861556</v>
      </c>
      <c r="AB46" s="4" t="n">
        <f aca="false">1/3*(T46+2*U46)</f>
        <v>96.8279078615558</v>
      </c>
      <c r="AC46" s="4" t="n">
        <f aca="false">V46/2</f>
        <v>68.4223617923336</v>
      </c>
      <c r="AD46" s="1" t="n">
        <f aca="false">-J46</f>
        <v>-0</v>
      </c>
      <c r="AH46" s="4" t="n">
        <f aca="false">AA46-I46</f>
        <v>115.614907861556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189.76</v>
      </c>
      <c r="C47" s="1" t="n">
        <v>18.616</v>
      </c>
      <c r="D47" s="1" t="n">
        <v>0</v>
      </c>
      <c r="F47" s="1" t="n">
        <v>12000</v>
      </c>
      <c r="G47" s="2" t="n">
        <v>47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18976</v>
      </c>
      <c r="L47" s="4" t="n">
        <f aca="false">C47+I47</f>
        <v>418.616</v>
      </c>
      <c r="M47" s="1" t="n">
        <v>19.462</v>
      </c>
      <c r="N47" s="4" t="n">
        <f aca="false">K47+(Y47*10^-6*G47)</f>
        <v>0.845449443774253</v>
      </c>
      <c r="O47" s="4" t="n">
        <f aca="false">M47/$E$1*100</f>
        <v>19.5597989949749</v>
      </c>
      <c r="P47" s="1" t="n">
        <f aca="false">$E$2*SQRT($E$1/($E$1-M47))</f>
        <v>42.1458897033984</v>
      </c>
      <c r="Q47" s="4" t="n">
        <f aca="false">(((P47+P46)/2)-$E$2)/2</f>
        <v>2.14116568790094</v>
      </c>
      <c r="R47" s="4" t="n">
        <f aca="false">Q47/$E$2*100</f>
        <v>5.66445949180142</v>
      </c>
      <c r="S47" s="4" t="n">
        <f aca="false">G47+(K47/(Y47*10^-6))</f>
        <v>606.020490869312</v>
      </c>
      <c r="T47" s="4" t="n">
        <f aca="false">S47-L47</f>
        <v>187.404490869312</v>
      </c>
      <c r="U47" s="4" t="n">
        <f aca="false">G47-L47</f>
        <v>51.384</v>
      </c>
      <c r="V47" s="4" t="n">
        <f aca="false">T47-U47</f>
        <v>136.020490869312</v>
      </c>
      <c r="W47" s="4" t="n">
        <f aca="false">S47/G47</f>
        <v>1.28940529972194</v>
      </c>
      <c r="X47" s="4" t="n">
        <f aca="false">T47/U47</f>
        <v>3.6471370634694</v>
      </c>
      <c r="Y47" s="4" t="n">
        <f aca="false">((PI()*($E$2/2)^2*$E$1)+AD47)/($E$1-M47)</f>
        <v>1395.08392292394</v>
      </c>
      <c r="Z47" s="4" t="n">
        <f aca="false">2/3*(O47+R47)</f>
        <v>16.8161723245175</v>
      </c>
      <c r="AA47" s="4" t="n">
        <f aca="false">1/3*(S47+2*G47)</f>
        <v>515.340163623104</v>
      </c>
      <c r="AB47" s="4" t="n">
        <f aca="false">1/3*(T47+2*U47)</f>
        <v>96.724163623104</v>
      </c>
      <c r="AC47" s="4" t="n">
        <f aca="false">V47/2</f>
        <v>68.0102454346559</v>
      </c>
      <c r="AD47" s="1" t="n">
        <f aca="false">-J47</f>
        <v>-0</v>
      </c>
      <c r="AH47" s="4" t="n">
        <f aca="false">AA47-I47</f>
        <v>115.340163623104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188.23</v>
      </c>
      <c r="C48" s="1" t="n">
        <v>18.787</v>
      </c>
      <c r="D48" s="1" t="n">
        <v>0</v>
      </c>
      <c r="F48" s="1" t="n">
        <v>12300</v>
      </c>
      <c r="G48" s="2" t="n">
        <v>47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18823</v>
      </c>
      <c r="L48" s="4" t="n">
        <f aca="false">C48+I48</f>
        <v>418.787</v>
      </c>
      <c r="M48" s="1" t="n">
        <v>19.952</v>
      </c>
      <c r="N48" s="4" t="n">
        <f aca="false">K48+(Y48*10^-6*G48)</f>
        <v>0.847958361502536</v>
      </c>
      <c r="O48" s="4" t="n">
        <f aca="false">M48/$E$1*100</f>
        <v>20.0522613065327</v>
      </c>
      <c r="P48" s="1" t="n">
        <f aca="false">$E$2*SQRT($E$1/($E$1-M48))</f>
        <v>42.2754956096208</v>
      </c>
      <c r="Q48" s="4" t="n">
        <f aca="false">(((P48+P47)/2)-$E$2)/2</f>
        <v>2.20534632825482</v>
      </c>
      <c r="R48" s="4" t="n">
        <f aca="false">Q48/$E$2*100</f>
        <v>5.83424954564767</v>
      </c>
      <c r="S48" s="4" t="n">
        <f aca="false">G48+(K48/(Y48*10^-6))</f>
        <v>604.09776684227</v>
      </c>
      <c r="T48" s="4" t="n">
        <f aca="false">S48-L48</f>
        <v>185.31076684227</v>
      </c>
      <c r="U48" s="4" t="n">
        <f aca="false">G48-L48</f>
        <v>51.213</v>
      </c>
      <c r="V48" s="4" t="n">
        <f aca="false">T48-U48</f>
        <v>134.09776684227</v>
      </c>
      <c r="W48" s="4" t="n">
        <f aca="false">S48/G48</f>
        <v>1.28531439753675</v>
      </c>
      <c r="X48" s="4" t="n">
        <f aca="false">T48/U48</f>
        <v>3.61843217234433</v>
      </c>
      <c r="Y48" s="4" t="n">
        <f aca="false">((PI()*($E$2/2)^2*$E$1)+AD48)/($E$1-M48)</f>
        <v>1403.67736489901</v>
      </c>
      <c r="Z48" s="4" t="n">
        <f aca="false">2/3*(O48+R48)</f>
        <v>17.2576739014536</v>
      </c>
      <c r="AA48" s="4" t="n">
        <f aca="false">1/3*(S48+2*G48)</f>
        <v>514.69925561409</v>
      </c>
      <c r="AB48" s="4" t="n">
        <f aca="false">1/3*(T48+2*U48)</f>
        <v>95.9122556140901</v>
      </c>
      <c r="AC48" s="4" t="n">
        <f aca="false">V48/2</f>
        <v>67.0488834211351</v>
      </c>
      <c r="AD48" s="1" t="n">
        <f aca="false">-J48</f>
        <v>-0</v>
      </c>
      <c r="AH48" s="4" t="n">
        <f aca="false">AA48-I48</f>
        <v>114.69925561409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188.99</v>
      </c>
      <c r="C49" s="1" t="n">
        <v>18.445</v>
      </c>
      <c r="D49" s="1" t="n">
        <v>0</v>
      </c>
      <c r="F49" s="1" t="n">
        <v>12600</v>
      </c>
      <c r="G49" s="2" t="n">
        <v>47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18899</v>
      </c>
      <c r="L49" s="4" t="n">
        <f aca="false">C49+I49</f>
        <v>418.445</v>
      </c>
      <c r="M49" s="1" t="n">
        <v>20.448</v>
      </c>
      <c r="N49" s="4" t="n">
        <f aca="false">K49+(Y49*10^-6*G49)</f>
        <v>0.852857728846882</v>
      </c>
      <c r="O49" s="4" t="n">
        <f aca="false">M49/$E$1*100</f>
        <v>20.5507537688442</v>
      </c>
      <c r="P49" s="1" t="n">
        <f aca="false">$E$2*SQRT($E$1/($E$1-M49))</f>
        <v>42.4079138750889</v>
      </c>
      <c r="Q49" s="4" t="n">
        <f aca="false">(((P49+P48)/2)-$E$2)/2</f>
        <v>2.27085237117743</v>
      </c>
      <c r="R49" s="4" t="n">
        <f aca="false">Q49/$E$2*100</f>
        <v>6.00754595549586</v>
      </c>
      <c r="S49" s="4" t="n">
        <f aca="false">G49+(K49/(Y49*10^-6))</f>
        <v>603.799695542193</v>
      </c>
      <c r="T49" s="4" t="n">
        <f aca="false">S49-L49</f>
        <v>185.354695542193</v>
      </c>
      <c r="U49" s="4" t="n">
        <f aca="false">G49-L49</f>
        <v>51.555</v>
      </c>
      <c r="V49" s="4" t="n">
        <f aca="false">T49-U49</f>
        <v>133.799695542193</v>
      </c>
      <c r="W49" s="4" t="n">
        <f aca="false">S49/G49</f>
        <v>1.28468020328126</v>
      </c>
      <c r="X49" s="4" t="n">
        <f aca="false">T49/U49</f>
        <v>3.59528068164471</v>
      </c>
      <c r="Y49" s="4" t="n">
        <f aca="false">((PI()*($E$2/2)^2*$E$1)+AD49)/($E$1-M49)</f>
        <v>1412.48452946145</v>
      </c>
      <c r="Z49" s="4" t="n">
        <f aca="false">2/3*(O49+R49)</f>
        <v>17.70553314956</v>
      </c>
      <c r="AA49" s="4" t="n">
        <f aca="false">1/3*(S49+2*G49)</f>
        <v>514.599898514064</v>
      </c>
      <c r="AB49" s="4" t="n">
        <f aca="false">1/3*(T49+2*U49)</f>
        <v>96.1548985140644</v>
      </c>
      <c r="AC49" s="4" t="n">
        <f aca="false">V49/2</f>
        <v>66.8998477710966</v>
      </c>
      <c r="AD49" s="1" t="n">
        <f aca="false">-J49</f>
        <v>-0</v>
      </c>
      <c r="AH49" s="4" t="n">
        <f aca="false">AA49-I49</f>
        <v>114.599898514064</v>
      </c>
      <c r="AI49" s="1" t="n">
        <f aca="false">(J49/$H$4)*100</f>
        <v>0</v>
      </c>
    </row>
    <row r="50" customFormat="false" ht="14.4" hidden="false" customHeight="fals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1" activeCellId="0" sqref="K5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5"/>
      <c r="B1" s="6"/>
      <c r="C1" s="6"/>
      <c r="D1" s="6"/>
      <c r="E1" s="7"/>
      <c r="M1" s="5"/>
      <c r="N1" s="6"/>
      <c r="O1" s="6"/>
      <c r="P1" s="6"/>
      <c r="Q1" s="7"/>
      <c r="S1" s="0" t="s">
        <v>45</v>
      </c>
    </row>
    <row r="2" customFormat="false" ht="14.4" hidden="false" customHeight="false" outlineLevel="0" collapsed="false">
      <c r="A2" s="8" t="s">
        <v>46</v>
      </c>
      <c r="D2" s="9" t="s">
        <v>45</v>
      </c>
      <c r="E2" s="9"/>
      <c r="G2" s="8" t="s">
        <v>46</v>
      </c>
      <c r="J2" s="10" t="s">
        <v>47</v>
      </c>
      <c r="K2" s="10"/>
      <c r="L2" s="11"/>
      <c r="M2" s="8" t="s">
        <v>46</v>
      </c>
      <c r="P2" s="9" t="s">
        <v>48</v>
      </c>
      <c r="Q2" s="9"/>
      <c r="R2" s="12"/>
      <c r="S2" s="13" t="s">
        <v>49</v>
      </c>
      <c r="T2" s="14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8"/>
      <c r="B3" s="15"/>
      <c r="C3" s="15"/>
      <c r="D3" s="15" t="s">
        <v>53</v>
      </c>
      <c r="E3" s="16" t="s">
        <v>54</v>
      </c>
      <c r="J3" s="0" t="s">
        <v>53</v>
      </c>
      <c r="K3" s="0" t="s">
        <v>54</v>
      </c>
      <c r="M3" s="8"/>
      <c r="N3" s="15"/>
      <c r="O3" s="15"/>
      <c r="P3" s="15" t="s">
        <v>53</v>
      </c>
      <c r="Q3" s="16" t="s">
        <v>54</v>
      </c>
      <c r="S3" s="17" t="n">
        <v>88.6</v>
      </c>
      <c r="T3" s="18" t="n">
        <f aca="false">MAX(Shear_TxCIU_Sample_1!T7:T436)</f>
        <v>342.972220456134</v>
      </c>
      <c r="U3" s="0" t="n">
        <f aca="false">(T3+S3)/2</f>
        <v>215.786110228067</v>
      </c>
      <c r="V3" s="0" t="n">
        <f aca="false">(T3-S3)/2</f>
        <v>127.186110228067</v>
      </c>
    </row>
    <row r="4" customFormat="false" ht="14.4" hidden="false" customHeight="false" outlineLevel="0" collapsed="false">
      <c r="A4" s="8" t="n">
        <v>0</v>
      </c>
      <c r="B4" s="15" t="n">
        <f aca="false">A4/57.29578</f>
        <v>0</v>
      </c>
      <c r="C4" s="15"/>
      <c r="D4" s="15" t="n">
        <f aca="false">$U$4+$V$4*COS(B4)</f>
        <v>342.972220456134</v>
      </c>
      <c r="E4" s="16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336.547330485674</v>
      </c>
      <c r="K4" s="0" t="n">
        <f aca="false">$V$9*SIN(H4)</f>
        <v>0</v>
      </c>
      <c r="M4" s="8" t="n">
        <v>0</v>
      </c>
      <c r="N4" s="15" t="n">
        <f aca="false">M4/57.29578</f>
        <v>0</v>
      </c>
      <c r="O4" s="15"/>
      <c r="P4" s="15" t="n">
        <f aca="false">$U$14+$V$14*COS(N4)</f>
        <v>236.320726786467</v>
      </c>
      <c r="Q4" s="16" t="n">
        <f aca="false">$V$14*SIN(N4)</f>
        <v>0</v>
      </c>
      <c r="U4" s="0" t="n">
        <f aca="false">U3</f>
        <v>215.786110228067</v>
      </c>
      <c r="V4" s="0" t="n">
        <f aca="false">V3</f>
        <v>127.186110228067</v>
      </c>
    </row>
    <row r="5" customFormat="false" ht="14.4" hidden="false" customHeight="false" outlineLevel="0" collapsed="false">
      <c r="A5" s="8" t="n">
        <v>1</v>
      </c>
      <c r="B5" s="15" t="n">
        <f aca="false">A5/57.29578</f>
        <v>0.0174532923716197</v>
      </c>
      <c r="C5" s="15"/>
      <c r="D5" s="15" t="n">
        <f aca="false">$U$4+$V$4*COS(B5)</f>
        <v>342.952849395835</v>
      </c>
      <c r="E5" s="16" t="n">
        <f aca="false">$V$4*SIN(B5)</f>
        <v>2.21970367001553</v>
      </c>
      <c r="G5" s="0" t="n">
        <v>1</v>
      </c>
      <c r="H5" s="0" t="n">
        <f aca="false">G5/57.29578</f>
        <v>0.0174532923716197</v>
      </c>
      <c r="J5" s="0" t="n">
        <f aca="false">$U$9+$V$9*COS(H5)</f>
        <v>336.527032261277</v>
      </c>
      <c r="K5" s="0" t="n">
        <f aca="false">$V$9*SIN(H5)</f>
        <v>2.32594615343983</v>
      </c>
      <c r="M5" s="8" t="n">
        <v>1</v>
      </c>
      <c r="N5" s="15" t="n">
        <f aca="false">M5/57.29578</f>
        <v>0.0174532923716197</v>
      </c>
      <c r="O5" s="15"/>
      <c r="P5" s="15" t="n">
        <f aca="false">$U$14+$V$14*COS(N5)</f>
        <v>236.307072602123</v>
      </c>
      <c r="Q5" s="16" t="n">
        <f aca="false">$V$14*SIN(N5)</f>
        <v>1.56461456589363</v>
      </c>
    </row>
    <row r="6" customFormat="false" ht="15" hidden="false" customHeight="false" outlineLevel="0" collapsed="false">
      <c r="A6" s="8" t="n">
        <v>2</v>
      </c>
      <c r="B6" s="15" t="n">
        <f aca="false">A6/57.29578</f>
        <v>0.0349065847432394</v>
      </c>
      <c r="C6" s="15"/>
      <c r="D6" s="15" t="n">
        <f aca="false">$U$4+$V$4*COS(B6)</f>
        <v>342.894742115553</v>
      </c>
      <c r="E6" s="16" t="n">
        <f aca="false">$V$4*SIN(B6)</f>
        <v>4.43873119680192</v>
      </c>
      <c r="G6" s="0" t="n">
        <v>2</v>
      </c>
      <c r="H6" s="0" t="n">
        <f aca="false">G6/57.29578</f>
        <v>0.0349065847432394</v>
      </c>
      <c r="J6" s="0" t="n">
        <f aca="false">$U$9+$V$9*COS(H6)</f>
        <v>336.466143771121</v>
      </c>
      <c r="K6" s="0" t="n">
        <f aca="false">$V$9*SIN(H6)</f>
        <v>4.65118380116143</v>
      </c>
      <c r="M6" s="8" t="n">
        <v>2</v>
      </c>
      <c r="N6" s="15" t="n">
        <f aca="false">M6/57.29578</f>
        <v>0.0349065847432394</v>
      </c>
      <c r="O6" s="15"/>
      <c r="P6" s="15" t="n">
        <f aca="false">$U$14+$V$14*COS(N6)</f>
        <v>236.266114208288</v>
      </c>
      <c r="Q6" s="16" t="n">
        <f aca="false">$V$14*SIN(N6)</f>
        <v>3.12875253504184</v>
      </c>
      <c r="S6" s="0" t="s">
        <v>47</v>
      </c>
    </row>
    <row r="7" customFormat="false" ht="14.4" hidden="false" customHeight="false" outlineLevel="0" collapsed="false">
      <c r="A7" s="8" t="n">
        <v>3</v>
      </c>
      <c r="B7" s="15" t="n">
        <f aca="false">A7/57.29578</f>
        <v>0.0523598771148591</v>
      </c>
      <c r="C7" s="15"/>
      <c r="D7" s="15" t="n">
        <f aca="false">$U$4+$V$4*COS(B7)</f>
        <v>342.797916315327</v>
      </c>
      <c r="E7" s="16" t="n">
        <f aca="false">$V$4*SIN(B7)</f>
        <v>6.65640664308979</v>
      </c>
      <c r="G7" s="0" t="n">
        <v>3</v>
      </c>
      <c r="H7" s="0" t="n">
        <f aca="false">G7/57.29578</f>
        <v>0.0523598771148591</v>
      </c>
      <c r="J7" s="0" t="n">
        <f aca="false">$U$9+$V$9*COS(H7)</f>
        <v>336.364683562432</v>
      </c>
      <c r="K7" s="0" t="n">
        <f aca="false">$V$9*SIN(H7)</f>
        <v>6.97500465326424</v>
      </c>
      <c r="M7" s="8" t="n">
        <v>3</v>
      </c>
      <c r="N7" s="15" t="n">
        <f aca="false">M7/57.29578</f>
        <v>0.0523598771148591</v>
      </c>
      <c r="O7" s="15"/>
      <c r="P7" s="15" t="n">
        <f aca="false">$U$14+$V$14*COS(N7)</f>
        <v>236.197864081284</v>
      </c>
      <c r="Q7" s="16" t="n">
        <f aca="false">$V$14*SIN(N7)</f>
        <v>4.69193745587516</v>
      </c>
      <c r="S7" s="13" t="s">
        <v>49</v>
      </c>
      <c r="T7" s="14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8" t="n">
        <v>4</v>
      </c>
      <c r="B8" s="15" t="n">
        <f aca="false">A8/57.29578</f>
        <v>0.0698131694864788</v>
      </c>
      <c r="C8" s="15"/>
      <c r="D8" s="15" t="n">
        <f aca="false">$U$4+$V$4*COS(B8)</f>
        <v>342.662401489233</v>
      </c>
      <c r="E8" s="16" t="n">
        <f aca="false">$V$4*SIN(B8)</f>
        <v>8.87205448346657</v>
      </c>
      <c r="G8" s="0" t="n">
        <v>4</v>
      </c>
      <c r="H8" s="0" t="n">
        <f aca="false">G8/57.29578</f>
        <v>0.0698131694864788</v>
      </c>
      <c r="J8" s="0" t="n">
        <f aca="false">$U$9+$V$9*COS(H8)</f>
        <v>336.222682540969</v>
      </c>
      <c r="K8" s="0" t="n">
        <f aca="false">$V$9*SIN(H8)</f>
        <v>9.29670085141738</v>
      </c>
      <c r="M8" s="8" t="n">
        <v>4</v>
      </c>
      <c r="N8" s="15" t="n">
        <f aca="false">M8/57.29578</f>
        <v>0.0698131694864788</v>
      </c>
      <c r="O8" s="15"/>
      <c r="P8" s="15" t="n">
        <f aca="false">$U$14+$V$14*COS(N8)</f>
        <v>236.102343010763</v>
      </c>
      <c r="Q8" s="16" t="n">
        <f aca="false">$V$14*SIN(N8)</f>
        <v>6.25369316713189</v>
      </c>
      <c r="S8" s="17" t="n">
        <v>70</v>
      </c>
      <c r="T8" s="18" t="n">
        <f aca="false">MAX('Shear_TxCID_Sample_ 2'!T7:T427)</f>
        <v>336.547330485674</v>
      </c>
      <c r="U8" s="0" t="n">
        <f aca="false">(T8+S8)/2</f>
        <v>203.273665242837</v>
      </c>
      <c r="V8" s="0" t="n">
        <f aca="false">(T8-S8)/2</f>
        <v>133.273665242837</v>
      </c>
    </row>
    <row r="9" customFormat="false" ht="14.4" hidden="false" customHeight="false" outlineLevel="0" collapsed="false">
      <c r="A9" s="8" t="n">
        <v>5</v>
      </c>
      <c r="B9" s="15" t="n">
        <f aca="false">A9/57.29578</f>
        <v>0.0872664618580984</v>
      </c>
      <c r="C9" s="15"/>
      <c r="D9" s="15" t="n">
        <f aca="false">$U$4+$V$4*COS(B9)</f>
        <v>342.4882389164</v>
      </c>
      <c r="E9" s="16" t="n">
        <f aca="false">$V$4*SIN(B9)</f>
        <v>11.0849998101481</v>
      </c>
      <c r="G9" s="0" t="n">
        <v>5</v>
      </c>
      <c r="H9" s="0" t="n">
        <f aca="false">G9/57.29578</f>
        <v>0.0872664618580984</v>
      </c>
      <c r="J9" s="0" t="n">
        <f aca="false">$U$9+$V$9*COS(H9)</f>
        <v>336.040183961619</v>
      </c>
      <c r="K9" s="0" t="n">
        <f aca="false">$V$9*SIN(H9)</f>
        <v>11.6155651844802</v>
      </c>
      <c r="M9" s="8" t="n">
        <v>5</v>
      </c>
      <c r="N9" s="15" t="n">
        <f aca="false">M9/57.29578</f>
        <v>0.0872664618580984</v>
      </c>
      <c r="O9" s="15"/>
      <c r="P9" s="15" t="n">
        <f aca="false">$U$14+$V$14*COS(N9)</f>
        <v>235.979580093366</v>
      </c>
      <c r="Q9" s="16" t="n">
        <f aca="false">$V$14*SIN(N9)</f>
        <v>7.8135439429014</v>
      </c>
      <c r="U9" s="0" t="n">
        <f aca="false">U8</f>
        <v>203.273665242837</v>
      </c>
      <c r="V9" s="0" t="n">
        <f aca="false">V8</f>
        <v>133.273665242837</v>
      </c>
    </row>
    <row r="10" customFormat="false" ht="14.4" hidden="false" customHeight="false" outlineLevel="0" collapsed="false">
      <c r="A10" s="8" t="n">
        <v>6</v>
      </c>
      <c r="B10" s="15" t="n">
        <f aca="false">A10/57.29578</f>
        <v>0.104719754229718</v>
      </c>
      <c r="C10" s="15"/>
      <c r="D10" s="15" t="n">
        <f aca="false">$U$4+$V$4*COS(B10)</f>
        <v>342.275481648433</v>
      </c>
      <c r="E10" s="16" t="n">
        <f aca="false">$V$4*SIN(B10)</f>
        <v>13.294568538562</v>
      </c>
      <c r="G10" s="0" t="n">
        <v>6</v>
      </c>
      <c r="H10" s="0" t="n">
        <f aca="false">G10/57.29578</f>
        <v>0.104719754229718</v>
      </c>
      <c r="J10" s="0" t="n">
        <f aca="false">$U$9+$V$9*COS(H10)</f>
        <v>335.817243415217</v>
      </c>
      <c r="K10" s="0" t="n">
        <f aca="false">$V$9*SIN(H10)</f>
        <v>13.9308913039254</v>
      </c>
      <c r="M10" s="8" t="n">
        <v>6</v>
      </c>
      <c r="N10" s="15" t="n">
        <f aca="false">M10/57.29578</f>
        <v>0.104719754229718</v>
      </c>
      <c r="O10" s="15"/>
      <c r="P10" s="15" t="n">
        <f aca="false">$U$14+$V$14*COS(N10)</f>
        <v>235.829612723866</v>
      </c>
      <c r="Q10" s="16" t="n">
        <f aca="false">$V$14*SIN(N10)</f>
        <v>9.37101463753486</v>
      </c>
    </row>
    <row r="11" customFormat="false" ht="15" hidden="false" customHeight="false" outlineLevel="0" collapsed="false">
      <c r="A11" s="8" t="n">
        <v>7</v>
      </c>
      <c r="B11" s="15" t="n">
        <f aca="false">A11/57.29578</f>
        <v>0.122173046601338</v>
      </c>
      <c r="C11" s="15"/>
      <c r="D11" s="15" t="n">
        <f aca="false">$U$4+$V$4*COS(B11)</f>
        <v>342.024194493257</v>
      </c>
      <c r="E11" s="16" t="n">
        <f aca="false">$V$4*SIN(B11)</f>
        <v>15.5000876126806</v>
      </c>
      <c r="G11" s="0" t="n">
        <v>7</v>
      </c>
      <c r="H11" s="0" t="n">
        <f aca="false">G11/57.29578</f>
        <v>0.122173046601338</v>
      </c>
      <c r="J11" s="0" t="n">
        <f aca="false">$U$9+$V$9*COS(H11)</f>
        <v>335.553928811612</v>
      </c>
      <c r="K11" s="0" t="n">
        <f aca="false">$V$9*SIN(H11)</f>
        <v>16.241973939</v>
      </c>
      <c r="M11" s="8" t="n">
        <v>7</v>
      </c>
      <c r="N11" s="15" t="n">
        <f aca="false">M11/57.29578</f>
        <v>0.122173046601338</v>
      </c>
      <c r="O11" s="15"/>
      <c r="P11" s="15" t="n">
        <f aca="false">$U$14+$V$14*COS(N11)</f>
        <v>235.652486583777</v>
      </c>
      <c r="Q11" s="16" t="n">
        <f aca="false">$V$14*SIN(N11)</f>
        <v>10.9256308303792</v>
      </c>
      <c r="S11" s="0" t="s">
        <v>55</v>
      </c>
    </row>
    <row r="12" customFormat="false" ht="14.4" hidden="false" customHeight="false" outlineLevel="0" collapsed="false">
      <c r="A12" s="8" t="n">
        <v>8</v>
      </c>
      <c r="B12" s="15" t="n">
        <f aca="false">A12/57.29578</f>
        <v>0.139626338972958</v>
      </c>
      <c r="C12" s="15"/>
      <c r="D12" s="15" t="n">
        <f aca="false">$U$4+$V$4*COS(B12)</f>
        <v>341.734453995371</v>
      </c>
      <c r="E12" s="16" t="n">
        <f aca="false">$V$4*SIN(B12)</f>
        <v>17.7008852100398</v>
      </c>
      <c r="G12" s="0" t="n">
        <v>8</v>
      </c>
      <c r="H12" s="0" t="n">
        <f aca="false">G12/57.29578</f>
        <v>0.139626338972958</v>
      </c>
      <c r="J12" s="0" t="n">
        <f aca="false">$U$9+$V$9*COS(H12)</f>
        <v>335.25032035898</v>
      </c>
      <c r="K12" s="0" t="n">
        <f aca="false">$V$9*SIN(H12)</f>
        <v>18.5481091115573</v>
      </c>
      <c r="M12" s="8" t="n">
        <v>8</v>
      </c>
      <c r="N12" s="15" t="n">
        <f aca="false">M12/57.29578</f>
        <v>0.139626338972958</v>
      </c>
      <c r="O12" s="15"/>
      <c r="P12" s="15" t="n">
        <f aca="false">$U$14+$V$14*COS(N12)</f>
        <v>235.448255627436</v>
      </c>
      <c r="Q12" s="16" t="n">
        <f aca="false">$V$14*SIN(N12)</f>
        <v>12.4769189702902</v>
      </c>
      <c r="S12" s="13" t="s">
        <v>49</v>
      </c>
      <c r="T12" s="14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8" t="n">
        <v>9</v>
      </c>
      <c r="B13" s="15" t="n">
        <f aca="false">A13/57.29578</f>
        <v>0.157079631344577</v>
      </c>
      <c r="C13" s="15"/>
      <c r="D13" s="15" t="n">
        <f aca="false">$U$4+$V$4*COS(B13)</f>
        <v>341.406348412536</v>
      </c>
      <c r="E13" s="16" t="n">
        <f aca="false">$V$4*SIN(B13)</f>
        <v>19.8962909463834</v>
      </c>
      <c r="G13" s="0" t="n">
        <v>9</v>
      </c>
      <c r="H13" s="0" t="n">
        <f aca="false">G13/57.29578</f>
        <v>0.157079631344577</v>
      </c>
      <c r="J13" s="0" t="n">
        <f aca="false">$U$9+$V$9*COS(H13)</f>
        <v>334.906510539397</v>
      </c>
      <c r="K13" s="0" t="n">
        <f aca="false">$V$9*SIN(H13)</f>
        <v>20.8485943504957</v>
      </c>
      <c r="M13" s="8" t="n">
        <v>9</v>
      </c>
      <c r="N13" s="15" t="n">
        <f aca="false">M13/57.29578</f>
        <v>0.157079631344577</v>
      </c>
      <c r="O13" s="15"/>
      <c r="P13" s="15" t="n">
        <f aca="false">$U$14+$V$14*COS(N13)</f>
        <v>235.216982065569</v>
      </c>
      <c r="Q13" s="16" t="n">
        <f aca="false">$V$14*SIN(N13)</f>
        <v>14.0244065198808</v>
      </c>
      <c r="S13" s="17" t="n">
        <v>57.02</v>
      </c>
      <c r="T13" s="18" t="n">
        <f aca="false">MAX('Shear_TxCIU_Sample_ 3'!T7:T431)</f>
        <v>236.320726786467</v>
      </c>
      <c r="U13" s="0" t="n">
        <f aca="false">(T13+S13)/2</f>
        <v>146.670363393233</v>
      </c>
      <c r="V13" s="0" t="n">
        <f aca="false">(T13-S13)/2</f>
        <v>89.6503633932335</v>
      </c>
    </row>
    <row r="14" customFormat="false" ht="14.4" hidden="false" customHeight="false" outlineLevel="0" collapsed="false">
      <c r="A14" s="8" t="n">
        <v>10</v>
      </c>
      <c r="B14" s="15" t="n">
        <f aca="false">A14/57.29578</f>
        <v>0.174532923716197</v>
      </c>
      <c r="C14" s="15"/>
      <c r="D14" s="15" t="n">
        <f aca="false">$U$4+$V$4*COS(B14)</f>
        <v>341.03997768889</v>
      </c>
      <c r="E14" s="16" t="n">
        <f aca="false">$V$4*SIN(B14)</f>
        <v>22.0856360798681</v>
      </c>
      <c r="G14" s="0" t="n">
        <v>10</v>
      </c>
      <c r="H14" s="0" t="n">
        <f aca="false">G14/57.29578</f>
        <v>0.174532923716197</v>
      </c>
      <c r="J14" s="0" t="n">
        <f aca="false">$U$9+$V$9*COS(H14)</f>
        <v>334.522604080662</v>
      </c>
      <c r="K14" s="0" t="n">
        <f aca="false">$V$9*SIN(H14)</f>
        <v>23.142728905738</v>
      </c>
      <c r="M14" s="8" t="n">
        <v>10</v>
      </c>
      <c r="N14" s="15" t="n">
        <f aca="false">M14/57.29578</f>
        <v>0.174532923716197</v>
      </c>
      <c r="O14" s="15"/>
      <c r="P14" s="15" t="n">
        <f aca="false">$U$14+$V$14*COS(N14)</f>
        <v>234.958736346342</v>
      </c>
      <c r="Q14" s="16" t="n">
        <f aca="false">$V$14*SIN(N14)</f>
        <v>15.5676220994606</v>
      </c>
      <c r="U14" s="0" t="n">
        <f aca="false">U13</f>
        <v>146.670363393233</v>
      </c>
      <c r="V14" s="0" t="n">
        <f aca="false">V13</f>
        <v>89.6503633932335</v>
      </c>
    </row>
    <row r="15" customFormat="false" ht="14.4" hidden="false" customHeight="false" outlineLevel="0" collapsed="false">
      <c r="A15" s="8" t="n">
        <v>11</v>
      </c>
      <c r="B15" s="15" t="n">
        <f aca="false">A15/57.29578</f>
        <v>0.191986216087817</v>
      </c>
      <c r="C15" s="15"/>
      <c r="D15" s="15" t="n">
        <f aca="false">$U$4+$V$4*COS(B15)</f>
        <v>340.635453424503</v>
      </c>
      <c r="E15" s="16" t="n">
        <f aca="false">$V$4*SIN(B15)</f>
        <v>24.2682537147688</v>
      </c>
      <c r="G15" s="0" t="n">
        <v>11</v>
      </c>
      <c r="H15" s="0" t="n">
        <f aca="false">G15/57.29578</f>
        <v>0.191986216087817</v>
      </c>
      <c r="J15" s="0" t="n">
        <f aca="false">$U$9+$V$9*COS(H15)</f>
        <v>334.0987179244</v>
      </c>
      <c r="K15" s="0" t="n">
        <f aca="false">$V$9*SIN(H15)</f>
        <v>25.4298139616868</v>
      </c>
      <c r="M15" s="8" t="n">
        <v>11</v>
      </c>
      <c r="N15" s="15" t="n">
        <f aca="false">M15/57.29578</f>
        <v>0.191986216087817</v>
      </c>
      <c r="O15" s="15"/>
      <c r="P15" s="15" t="n">
        <f aca="false">$U$14+$V$14*COS(N15)</f>
        <v>234.673597133902</v>
      </c>
      <c r="Q15" s="16" t="n">
        <f aca="false">$V$14*SIN(N15)</f>
        <v>17.1060956306225</v>
      </c>
    </row>
    <row r="16" customFormat="false" ht="14.4" hidden="false" customHeight="false" outlineLevel="0" collapsed="false">
      <c r="A16" s="8" t="n">
        <v>12</v>
      </c>
      <c r="B16" s="15" t="n">
        <f aca="false">A16/57.29578</f>
        <v>0.209439508459436</v>
      </c>
      <c r="C16" s="15"/>
      <c r="D16" s="15" t="n">
        <f aca="false">$U$4+$V$4*COS(B16)</f>
        <v>340.192898841382</v>
      </c>
      <c r="E16" s="16" t="n">
        <f aca="false">$V$4*SIN(B16)</f>
        <v>26.4434790046217</v>
      </c>
      <c r="G16" s="0" t="n">
        <v>12</v>
      </c>
      <c r="H16" s="0" t="n">
        <f aca="false">G16/57.29578</f>
        <v>0.209439508459436</v>
      </c>
      <c r="J16" s="0" t="n">
        <f aca="false">$U$9+$V$9*COS(H16)</f>
        <v>333.634981190437</v>
      </c>
      <c r="K16" s="0" t="n">
        <f aca="false">$V$9*SIN(H16)</f>
        <v>27.7091528500903</v>
      </c>
      <c r="M16" s="8" t="n">
        <v>12</v>
      </c>
      <c r="N16" s="15" t="n">
        <f aca="false">M16/57.29578</f>
        <v>0.209439508459436</v>
      </c>
      <c r="O16" s="15"/>
      <c r="P16" s="15" t="n">
        <f aca="false">$U$14+$V$14*COS(N16)</f>
        <v>234.361651284414</v>
      </c>
      <c r="Q16" s="16" t="n">
        <f aca="false">$V$14*SIN(N16)</f>
        <v>18.6393584794335</v>
      </c>
    </row>
    <row r="17" customFormat="false" ht="14.4" hidden="false" customHeight="false" outlineLevel="0" collapsed="false">
      <c r="A17" s="8" t="n">
        <v>13</v>
      </c>
      <c r="B17" s="15" t="n">
        <f aca="false">A17/57.29578</f>
        <v>0.226892800831056</v>
      </c>
      <c r="C17" s="15"/>
      <c r="D17" s="15" t="n">
        <f aca="false">$U$4+$V$4*COS(B17)</f>
        <v>339.712448745938</v>
      </c>
      <c r="E17" s="16" t="n">
        <f aca="false">$V$4*SIN(B17)</f>
        <v>28.610649354743</v>
      </c>
      <c r="G17" s="0" t="n">
        <v>13</v>
      </c>
      <c r="H17" s="0" t="n">
        <f aca="false">G17/57.29578</f>
        <v>0.226892800831056</v>
      </c>
      <c r="J17" s="0" t="n">
        <f aca="false">$U$9+$V$9*COS(H17)</f>
        <v>333.131535137473</v>
      </c>
      <c r="K17" s="0" t="n">
        <f aca="false">$V$9*SIN(H17)</f>
        <v>29.9800512622546</v>
      </c>
      <c r="M17" s="8" t="n">
        <v>13</v>
      </c>
      <c r="N17" s="15" t="n">
        <f aca="false">M17/57.29578</f>
        <v>0.226892800831056</v>
      </c>
      <c r="O17" s="15"/>
      <c r="P17" s="15" t="n">
        <f aca="false">$U$14+$V$14*COS(N17)</f>
        <v>234.022993819604</v>
      </c>
      <c r="Q17" s="16" t="n">
        <f aca="false">$V$14*SIN(N17)</f>
        <v>20.1669435991846</v>
      </c>
    </row>
    <row r="18" customFormat="false" ht="14.4" hidden="false" customHeight="false" outlineLevel="0" collapsed="false">
      <c r="A18" s="8" t="n">
        <v>14</v>
      </c>
      <c r="B18" s="15" t="n">
        <f aca="false">A18/57.29578</f>
        <v>0.244346093202676</v>
      </c>
      <c r="C18" s="15"/>
      <c r="D18" s="15" t="n">
        <f aca="false">$U$4+$V$4*COS(B18)</f>
        <v>339.194249487921</v>
      </c>
      <c r="E18" s="16" t="n">
        <f aca="false">$V$4*SIN(B18)</f>
        <v>30.7691046240614</v>
      </c>
      <c r="G18" s="0" t="n">
        <v>14</v>
      </c>
      <c r="H18" s="0" t="n">
        <f aca="false">G18/57.29578</f>
        <v>0.244346093202676</v>
      </c>
      <c r="J18" s="0" t="n">
        <f aca="false">$U$9+$V$9*COS(H18)</f>
        <v>332.58853312005</v>
      </c>
      <c r="K18" s="0" t="n">
        <f aca="false">$V$9*SIN(H18)</f>
        <v>32.2418174605364</v>
      </c>
      <c r="M18" s="8" t="n">
        <v>14</v>
      </c>
      <c r="N18" s="15" t="n">
        <f aca="false">M18/57.29578</f>
        <v>0.244346093202676</v>
      </c>
      <c r="O18" s="15"/>
      <c r="P18" s="15" t="n">
        <f aca="false">$U$14+$V$14*COS(N18)</f>
        <v>233.657727897815</v>
      </c>
      <c r="Q18" s="16" t="n">
        <f aca="false">$V$14*SIN(N18)</f>
        <v>21.6883856726582</v>
      </c>
      <c r="S18" s="19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8" t="n">
        <v>15</v>
      </c>
      <c r="B19" s="15" t="n">
        <f aca="false">A19/57.29578</f>
        <v>0.261799385574295</v>
      </c>
      <c r="C19" s="15"/>
      <c r="D19" s="15" t="n">
        <f aca="false">$U$4+$V$4*COS(B19)</f>
        <v>338.638458915843</v>
      </c>
      <c r="E19" s="16" t="n">
        <f aca="false">$V$4*SIN(B19)</f>
        <v>32.9181873262036</v>
      </c>
      <c r="G19" s="0" t="n">
        <v>15</v>
      </c>
      <c r="H19" s="0" t="n">
        <f aca="false">G19/57.29578</f>
        <v>0.261799385574295</v>
      </c>
      <c r="J19" s="0" t="n">
        <f aca="false">$U$9+$V$9*COS(H19)</f>
        <v>332.00614054184</v>
      </c>
      <c r="K19" s="0" t="n">
        <f aca="false">$V$9*SIN(H19)</f>
        <v>34.4937624890531</v>
      </c>
      <c r="M19" s="8" t="n">
        <v>15</v>
      </c>
      <c r="N19" s="15" t="n">
        <f aca="false">M19/57.29578</f>
        <v>0.261799385574295</v>
      </c>
      <c r="O19" s="15"/>
      <c r="P19" s="15" t="n">
        <f aca="false">$U$14+$V$14*COS(N19)</f>
        <v>233.265964782582</v>
      </c>
      <c r="Q19" s="16" t="n">
        <f aca="false">$V$14*SIN(N19)</f>
        <v>23.2032212538681</v>
      </c>
    </row>
    <row r="20" customFormat="false" ht="14.4" hidden="false" customHeight="false" outlineLevel="0" collapsed="false">
      <c r="A20" s="8" t="n">
        <v>16</v>
      </c>
      <c r="B20" s="15" t="n">
        <f aca="false">A20/57.29578</f>
        <v>0.279252677945915</v>
      </c>
      <c r="C20" s="15"/>
      <c r="D20" s="15" t="n">
        <f aca="false">$U$4+$V$4*COS(B20)</f>
        <v>338.045246328893</v>
      </c>
      <c r="E20" s="16" t="n">
        <f aca="false">$V$4*SIN(B20)</f>
        <v>35.0572428297711</v>
      </c>
      <c r="G20" s="0" t="n">
        <v>16</v>
      </c>
      <c r="H20" s="0" t="n">
        <f aca="false">G20/57.29578</f>
        <v>0.279252677945915</v>
      </c>
      <c r="J20" s="0" t="n">
        <f aca="false">$U$9+$V$9*COS(H20)</f>
        <v>331.384534805261</v>
      </c>
      <c r="K20" s="0" t="n">
        <f aca="false">$V$9*SIN(H20)</f>
        <v>36.7352003835456</v>
      </c>
      <c r="M20" s="8" t="n">
        <v>16</v>
      </c>
      <c r="N20" s="15" t="n">
        <f aca="false">M20/57.29578</f>
        <v>0.279252677945915</v>
      </c>
      <c r="O20" s="15"/>
      <c r="P20" s="15" t="n">
        <f aca="false">$U$14+$V$14*COS(N20)</f>
        <v>232.847823808743</v>
      </c>
      <c r="Q20" s="16" t="n">
        <f aca="false">$V$14*SIN(N20)</f>
        <v>24.7109889092295</v>
      </c>
      <c r="S20" s="19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8" t="n">
        <v>17</v>
      </c>
      <c r="B21" s="15" t="n">
        <f aca="false">A21/57.29578</f>
        <v>0.296705970317535</v>
      </c>
      <c r="C21" s="15"/>
      <c r="D21" s="15" t="n">
        <f aca="false">$U$4+$V$4*COS(B21)</f>
        <v>337.414792425369</v>
      </c>
      <c r="E21" s="16" t="n">
        <f aca="false">$V$4*SIN(B21)</f>
        <v>37.1856195577469</v>
      </c>
      <c r="G21" s="0" t="n">
        <v>17</v>
      </c>
      <c r="H21" s="0" t="n">
        <f aca="false">G21/57.29578</f>
        <v>0.296705970317535</v>
      </c>
      <c r="J21" s="0" t="n">
        <f aca="false">$U$9+$V$9*COS(H21)</f>
        <v>330.723905257439</v>
      </c>
      <c r="K21" s="0" t="n">
        <f aca="false">$V$9*SIN(H21)</f>
        <v>38.9654483803296</v>
      </c>
      <c r="M21" s="8" t="n">
        <v>17</v>
      </c>
      <c r="N21" s="15" t="n">
        <f aca="false">M21/57.29578</f>
        <v>0.296705970317535</v>
      </c>
      <c r="O21" s="15"/>
      <c r="P21" s="15" t="n">
        <f aca="false">$U$14+$V$14*COS(N21)</f>
        <v>232.403432346089</v>
      </c>
      <c r="Q21" s="16" t="n">
        <f aca="false">$V$14*SIN(N21)</f>
        <v>26.2112293581165</v>
      </c>
    </row>
    <row r="22" customFormat="false" ht="14.4" hidden="false" customHeight="false" outlineLevel="0" collapsed="false">
      <c r="A22" s="8" t="n">
        <v>18</v>
      </c>
      <c r="B22" s="15" t="n">
        <f aca="false">A22/57.29578</f>
        <v>0.314159262689154</v>
      </c>
      <c r="C22" s="15"/>
      <c r="D22" s="15" t="n">
        <f aca="false">$U$4+$V$4*COS(B22)</f>
        <v>336.747289247635</v>
      </c>
      <c r="E22" s="16" t="n">
        <f aca="false">$V$4*SIN(B22)</f>
        <v>39.3026691859728</v>
      </c>
      <c r="G22" s="0" t="n">
        <v>18</v>
      </c>
      <c r="H22" s="0" t="n">
        <f aca="false">G22/57.29578</f>
        <v>0.314159262689154</v>
      </c>
      <c r="J22" s="0" t="n">
        <f aca="false">$U$9+$V$9*COS(H22)</f>
        <v>330.024453132529</v>
      </c>
      <c r="K22" s="0" t="n">
        <f aca="false">$V$9*SIN(H22)</f>
        <v>41.1838271242719</v>
      </c>
      <c r="M22" s="8" t="n">
        <v>18</v>
      </c>
      <c r="N22" s="15" t="n">
        <f aca="false">M22/57.29578</f>
        <v>0.314159262689154</v>
      </c>
      <c r="O22" s="15"/>
      <c r="P22" s="15" t="n">
        <f aca="false">$U$14+$V$14*COS(N22)</f>
        <v>231.93292576056</v>
      </c>
      <c r="Q22" s="16" t="n">
        <f aca="false">$V$14*SIN(N22)</f>
        <v>27.7034856127627</v>
      </c>
    </row>
    <row r="23" customFormat="false" ht="14.4" hidden="false" customHeight="false" outlineLevel="0" collapsed="false">
      <c r="A23" s="8" t="n">
        <v>19</v>
      </c>
      <c r="B23" s="15" t="n">
        <f aca="false">A23/57.29578</f>
        <v>0.331612555060774</v>
      </c>
      <c r="C23" s="15"/>
      <c r="D23" s="15" t="n">
        <f aca="false">$U$4+$V$4*COS(B23)</f>
        <v>336.042940123619</v>
      </c>
      <c r="E23" s="16" t="n">
        <f aca="false">$V$4*SIN(B23)</f>
        <v>41.4077468406346</v>
      </c>
      <c r="G23" s="0" t="n">
        <v>19</v>
      </c>
      <c r="H23" s="0" t="n">
        <f aca="false">G23/57.29578</f>
        <v>0.331612555060774</v>
      </c>
      <c r="J23" s="0" t="n">
        <f aca="false">$U$9+$V$9*COS(H23)</f>
        <v>329.286391490423</v>
      </c>
      <c r="K23" s="0" t="n">
        <f aca="false">$V$9*SIN(H23)</f>
        <v>43.3896608757287</v>
      </c>
      <c r="M23" s="8" t="n">
        <v>19</v>
      </c>
      <c r="N23" s="15" t="n">
        <f aca="false">M23/57.29578</f>
        <v>0.331612555060774</v>
      </c>
      <c r="O23" s="15"/>
      <c r="P23" s="15" t="n">
        <f aca="false">$U$14+$V$14*COS(N23)</f>
        <v>231.436447373019</v>
      </c>
      <c r="Q23" s="16" t="n">
        <f aca="false">$V$14*SIN(N23)</f>
        <v>29.187303117465</v>
      </c>
    </row>
    <row r="24" customFormat="false" ht="14.4" hidden="false" customHeight="false" outlineLevel="0" collapsed="false">
      <c r="A24" s="8" t="n">
        <v>20</v>
      </c>
      <c r="B24" s="15" t="n">
        <f aca="false">A24/57.29578</f>
        <v>0.349065847432394</v>
      </c>
      <c r="C24" s="15"/>
      <c r="D24" s="15" t="n">
        <f aca="false">$U$4+$V$4*COS(B24)</f>
        <v>335.301959604886</v>
      </c>
      <c r="E24" s="16" t="n">
        <f aca="false">$V$4*SIN(B24)</f>
        <v>43.5002112946973</v>
      </c>
      <c r="G24" s="0" t="n">
        <v>20</v>
      </c>
      <c r="H24" s="0" t="n">
        <f aca="false">G24/57.29578</f>
        <v>0.349065847432394</v>
      </c>
      <c r="J24" s="0" t="n">
        <f aca="false">$U$9+$V$9*COS(H24)</f>
        <v>328.509945151841</v>
      </c>
      <c r="K24" s="0" t="n">
        <f aca="false">$V$9*SIN(H24)</f>
        <v>45.5822777163823</v>
      </c>
      <c r="M24" s="8" t="n">
        <v>20</v>
      </c>
      <c r="N24" s="15" t="n">
        <f aca="false">M24/57.29578</f>
        <v>0.349065847432394</v>
      </c>
      <c r="O24" s="15"/>
      <c r="P24" s="15" t="n">
        <f aca="false">$U$14+$V$14*COS(N24)</f>
        <v>230.914148415589</v>
      </c>
      <c r="Q24" s="16" t="n">
        <f aca="false">$V$14*SIN(N24)</f>
        <v>30.6622298870452</v>
      </c>
    </row>
    <row r="25" customFormat="false" ht="14.4" hidden="false" customHeight="false" outlineLevel="0" collapsed="false">
      <c r="A25" s="8" t="n">
        <v>21</v>
      </c>
      <c r="B25" s="15" t="n">
        <f aca="false">A25/57.29578</f>
        <v>0.366519139804013</v>
      </c>
      <c r="C25" s="15"/>
      <c r="D25" s="15" t="n">
        <f aca="false">$U$4+$V$4*COS(B25)</f>
        <v>334.524573401276</v>
      </c>
      <c r="E25" s="16" t="n">
        <f aca="false">$V$4*SIN(B25)</f>
        <v>45.5794251632288</v>
      </c>
      <c r="G25" s="0" t="n">
        <v>21</v>
      </c>
      <c r="H25" s="0" t="n">
        <f aca="false">G25/57.29578</f>
        <v>0.366519139804013</v>
      </c>
      <c r="J25" s="0" t="n">
        <f aca="false">$U$9+$V$9*COS(H25)</f>
        <v>327.695350629856</v>
      </c>
      <c r="K25" s="0" t="n">
        <f aca="false">$V$9*SIN(H25)</f>
        <v>47.7610097539141</v>
      </c>
      <c r="M25" s="8" t="n">
        <v>21</v>
      </c>
      <c r="N25" s="15" t="n">
        <f aca="false">M25/57.29578</f>
        <v>0.366519139804013</v>
      </c>
      <c r="O25" s="15"/>
      <c r="P25" s="15" t="n">
        <f aca="false">$U$14+$V$14*COS(N25)</f>
        <v>230.366187985589</v>
      </c>
      <c r="Q25" s="16" t="n">
        <f aca="false">$V$14*SIN(N25)</f>
        <v>32.1278166445287</v>
      </c>
    </row>
    <row r="26" customFormat="false" ht="14.4" hidden="false" customHeight="false" outlineLevel="0" collapsed="false">
      <c r="A26" s="8" t="n">
        <v>22</v>
      </c>
      <c r="B26" s="15" t="n">
        <f aca="false">A26/57.29578</f>
        <v>0.383972432175633</v>
      </c>
      <c r="C26" s="15"/>
      <c r="D26" s="15" t="n">
        <f aca="false">$U$4+$V$4*COS(B26)</f>
        <v>333.711018312153</v>
      </c>
      <c r="E26" s="16" t="n">
        <f aca="false">$V$4*SIN(B26)</f>
        <v>47.6447550975537</v>
      </c>
      <c r="G26" s="0" t="n">
        <v>22</v>
      </c>
      <c r="H26" s="0" t="n">
        <f aca="false">G26/57.29578</f>
        <v>0.383972432175633</v>
      </c>
      <c r="J26" s="0" t="n">
        <f aca="false">$U$9+$V$9*COS(H26)</f>
        <v>326.842856057846</v>
      </c>
      <c r="K26" s="0" t="n">
        <f aca="false">$V$9*SIN(H26)</f>
        <v>49.9251933254507</v>
      </c>
      <c r="M26" s="8" t="n">
        <v>22</v>
      </c>
      <c r="N26" s="15" t="n">
        <f aca="false">M26/57.29578</f>
        <v>0.383972432175633</v>
      </c>
      <c r="O26" s="15"/>
      <c r="P26" s="15" t="n">
        <f aca="false">$U$14+$V$14*COS(N26)</f>
        <v>229.792732997072</v>
      </c>
      <c r="Q26" s="16" t="n">
        <f aca="false">$V$14*SIN(N26)</f>
        <v>33.5836169579996</v>
      </c>
    </row>
    <row r="27" customFormat="false" ht="14.4" hidden="false" customHeight="false" outlineLevel="0" collapsed="false">
      <c r="A27" s="8" t="n">
        <v>23</v>
      </c>
      <c r="B27" s="15" t="n">
        <f aca="false">A27/57.29578</f>
        <v>0.401425724547253</v>
      </c>
      <c r="C27" s="15"/>
      <c r="D27" s="15" t="n">
        <f aca="false">$U$4+$V$4*COS(B27)</f>
        <v>332.861542154273</v>
      </c>
      <c r="E27" s="16" t="n">
        <f aca="false">$V$4*SIN(B27)</f>
        <v>49.6955719781775</v>
      </c>
      <c r="G27" s="0" t="n">
        <v>23</v>
      </c>
      <c r="H27" s="0" t="n">
        <f aca="false">G27/57.29578</f>
        <v>0.401425724547253</v>
      </c>
      <c r="J27" s="0" t="n">
        <f aca="false">$U$9+$V$9*COS(H27)</f>
        <v>325.952721113912</v>
      </c>
      <c r="K27" s="0" t="n">
        <f aca="false">$V$9*SIN(H27)</f>
        <v>52.0741691997227</v>
      </c>
      <c r="M27" s="8" t="n">
        <v>23</v>
      </c>
      <c r="N27" s="15" t="n">
        <f aca="false">M27/57.29578</f>
        <v>0.401425724547253</v>
      </c>
      <c r="O27" s="15"/>
      <c r="P27" s="15" t="n">
        <f aca="false">$U$14+$V$14*COS(N27)</f>
        <v>229.19395812998</v>
      </c>
      <c r="Q27" s="16" t="n">
        <f aca="false">$V$14*SIN(N27)</f>
        <v>35.0291873765871</v>
      </c>
    </row>
    <row r="28" customFormat="false" ht="14.4" hidden="false" customHeight="false" outlineLevel="0" collapsed="false">
      <c r="A28" s="8" t="n">
        <v>24</v>
      </c>
      <c r="B28" s="15" t="n">
        <f aca="false">A28/57.29578</f>
        <v>0.418879016918873</v>
      </c>
      <c r="C28" s="15"/>
      <c r="D28" s="15" t="n">
        <f aca="false">$U$4+$V$4*COS(B28)</f>
        <v>331.9764036863</v>
      </c>
      <c r="E28" s="16" t="n">
        <f aca="false">$V$4*SIN(B28)</f>
        <v>51.7312511064223</v>
      </c>
      <c r="G28" s="0" t="n">
        <v>24</v>
      </c>
      <c r="H28" s="0" t="n">
        <f aca="false">G28/57.29578</f>
        <v>0.418879016918873</v>
      </c>
      <c r="J28" s="0" t="n">
        <f aca="false">$U$9+$V$9*COS(H28)</f>
        <v>325.025216941776</v>
      </c>
      <c r="K28" s="0" t="n">
        <f aca="false">$V$9*SIN(H28)</f>
        <v>54.2072827778723</v>
      </c>
      <c r="M28" s="8" t="n">
        <v>24</v>
      </c>
      <c r="N28" s="15" t="n">
        <f aca="false">M28/57.29578</f>
        <v>0.418879016918873</v>
      </c>
      <c r="O28" s="15"/>
      <c r="P28" s="15" t="n">
        <f aca="false">$U$14+$V$14*COS(N28)</f>
        <v>228.570045776934</v>
      </c>
      <c r="Q28" s="16" t="n">
        <f aca="false">$V$14*SIN(N28)</f>
        <v>36.4640875655456</v>
      </c>
    </row>
    <row r="29" customFormat="false" ht="14.4" hidden="false" customHeight="false" outlineLevel="0" collapsed="false">
      <c r="A29" s="8" t="n">
        <v>25</v>
      </c>
      <c r="B29" s="15" t="n">
        <f aca="false">A29/57.29578</f>
        <v>0.436332309290492</v>
      </c>
      <c r="C29" s="15"/>
      <c r="D29" s="15" t="n">
        <f aca="false">$U$4+$V$4*COS(B29)</f>
        <v>331.05587252998</v>
      </c>
      <c r="E29" s="16" t="n">
        <f aca="false">$V$4*SIN(B29)</f>
        <v>53.7511723947159</v>
      </c>
      <c r="G29" s="0" t="n">
        <v>25</v>
      </c>
      <c r="H29" s="0" t="n">
        <f aca="false">G29/57.29578</f>
        <v>0.436332309290492</v>
      </c>
      <c r="J29" s="0" t="n">
        <f aca="false">$U$9+$V$9*COS(H29)</f>
        <v>324.06062606819</v>
      </c>
      <c r="K29" s="0" t="n">
        <f aca="false">$V$9*SIN(H29)</f>
        <v>56.3238842928506</v>
      </c>
      <c r="M29" s="8" t="n">
        <v>25</v>
      </c>
      <c r="N29" s="15" t="n">
        <f aca="false">M29/57.29578</f>
        <v>0.436332309290492</v>
      </c>
      <c r="O29" s="15"/>
      <c r="P29" s="15" t="n">
        <f aca="false">$U$14+$V$14*COS(N29)</f>
        <v>227.921185987678</v>
      </c>
      <c r="Q29" s="16" t="n">
        <f aca="false">$V$14*SIN(N29)</f>
        <v>37.887880440385</v>
      </c>
    </row>
    <row r="30" customFormat="false" ht="14.4" hidden="false" customHeight="false" outlineLevel="0" collapsed="false">
      <c r="A30" s="8" t="n">
        <v>26</v>
      </c>
      <c r="B30" s="15" t="n">
        <f aca="false">A30/57.29578</f>
        <v>0.453785601662112</v>
      </c>
      <c r="C30" s="15"/>
      <c r="D30" s="15" t="n">
        <f aca="false">$U$4+$V$4*COS(B30)</f>
        <v>330.100229088016</v>
      </c>
      <c r="E30" s="16" t="n">
        <f aca="false">$V$4*SIN(B30)</f>
        <v>55.7547205554771</v>
      </c>
      <c r="G30" s="0" t="n">
        <v>26</v>
      </c>
      <c r="H30" s="0" t="n">
        <f aca="false">G30/57.29578</f>
        <v>0.453785601662112</v>
      </c>
      <c r="J30" s="0" t="n">
        <f aca="false">$U$9+$V$9*COS(H30)</f>
        <v>323.059242316871</v>
      </c>
      <c r="K30" s="0" t="n">
        <f aca="false">$V$9*SIN(H30)</f>
        <v>58.4233290073433</v>
      </c>
      <c r="M30" s="8" t="n">
        <v>26</v>
      </c>
      <c r="N30" s="15" t="n">
        <f aca="false">M30/57.29578</f>
        <v>0.453785601662112</v>
      </c>
      <c r="O30" s="15"/>
      <c r="P30" s="15" t="n">
        <f aca="false">$U$14+$V$14*COS(N30)</f>
        <v>227.247576411186</v>
      </c>
      <c r="Q30" s="16" t="n">
        <f aca="false">$V$14*SIN(N30)</f>
        <v>39.3001323000102</v>
      </c>
    </row>
    <row r="31" customFormat="false" ht="14.4" hidden="false" customHeight="false" outlineLevel="0" collapsed="false">
      <c r="A31" s="8" t="n">
        <v>27</v>
      </c>
      <c r="B31" s="15" t="n">
        <f aca="false">A31/57.29578</f>
        <v>0.471238894033732</v>
      </c>
      <c r="C31" s="15"/>
      <c r="D31" s="15" t="n">
        <f aca="false">$U$4+$V$4*COS(B31)</f>
        <v>329.109764458654</v>
      </c>
      <c r="E31" s="16" t="n">
        <f aca="false">$V$4*SIN(B31)</f>
        <v>57.7412852885376</v>
      </c>
      <c r="G31" s="0" t="n">
        <v>27</v>
      </c>
      <c r="H31" s="0" t="n">
        <f aca="false">G31/57.29578</f>
        <v>0.471238894033732</v>
      </c>
      <c r="J31" s="0" t="n">
        <f aca="false">$U$9+$V$9*COS(H31)</f>
        <v>322.021370719008</v>
      </c>
      <c r="K31" s="0" t="n">
        <f aca="false">$V$9*SIN(H31)</f>
        <v>60.5049774101632</v>
      </c>
      <c r="M31" s="8" t="n">
        <v>27</v>
      </c>
      <c r="N31" s="15" t="n">
        <f aca="false">M31/57.29578</f>
        <v>0.471238894033732</v>
      </c>
      <c r="O31" s="15"/>
      <c r="P31" s="15" t="n">
        <f aca="false">$U$14+$V$14*COS(N31)</f>
        <v>226.549422235457</v>
      </c>
      <c r="Q31" s="16" t="n">
        <f aca="false">$V$14*SIN(N31)</f>
        <v>40.7004129588314</v>
      </c>
    </row>
    <row r="32" customFormat="false" ht="14.4" hidden="false" customHeight="false" outlineLevel="0" collapsed="false">
      <c r="A32" s="8" t="n">
        <v>28</v>
      </c>
      <c r="B32" s="15" t="n">
        <f aca="false">A32/57.29578</f>
        <v>0.488692186405351</v>
      </c>
      <c r="C32" s="15"/>
      <c r="D32" s="15" t="n">
        <f aca="false">$U$4+$V$4*COS(B32)</f>
        <v>328.084780347009</v>
      </c>
      <c r="E32" s="16" t="n">
        <f aca="false">$V$4*SIN(B32)</f>
        <v>59.7102614670459</v>
      </c>
      <c r="G32" s="0" t="n">
        <v>28</v>
      </c>
      <c r="H32" s="0" t="n">
        <f aca="false">G32/57.29578</f>
        <v>0.488692186405351</v>
      </c>
      <c r="J32" s="0" t="n">
        <f aca="false">$U$9+$V$9*COS(H32)</f>
        <v>320.947327420336</v>
      </c>
      <c r="K32" s="0" t="n">
        <f aca="false">$V$9*SIN(H32)</f>
        <v>62.5681954110524</v>
      </c>
      <c r="M32" s="8" t="n">
        <v>28</v>
      </c>
      <c r="N32" s="15" t="n">
        <f aca="false">M32/57.29578</f>
        <v>0.488692186405351</v>
      </c>
      <c r="O32" s="15"/>
      <c r="P32" s="15" t="n">
        <f aca="false">$U$14+$V$14*COS(N32)</f>
        <v>225.826936125012</v>
      </c>
      <c r="Q32" s="16" t="n">
        <f aca="false">$V$14*SIN(N32)</f>
        <v>42.0882958778023</v>
      </c>
    </row>
    <row r="33" customFormat="false" ht="14.4" hidden="false" customHeight="false" outlineLevel="0" collapsed="false">
      <c r="A33" s="8" t="n">
        <v>29</v>
      </c>
      <c r="B33" s="15" t="n">
        <f aca="false">A33/57.29578</f>
        <v>0.506145478776971</v>
      </c>
      <c r="C33" s="15"/>
      <c r="D33" s="15" t="n">
        <f aca="false">$U$4+$V$4*COS(B33)</f>
        <v>327.025588973165</v>
      </c>
      <c r="E33" s="16" t="n">
        <f aca="false">$V$4*SIN(B33)</f>
        <v>61.661049321794</v>
      </c>
      <c r="G33" s="0" t="n">
        <v>29</v>
      </c>
      <c r="H33" s="0" t="n">
        <f aca="false">G33/57.29578</f>
        <v>0.506145478776971</v>
      </c>
      <c r="J33" s="0" t="n">
        <f aca="false">$U$9+$V$9*COS(H33)</f>
        <v>319.837439584843</v>
      </c>
      <c r="K33" s="0" t="n">
        <f aca="false">$V$9*SIN(H33)</f>
        <v>64.6123545338316</v>
      </c>
      <c r="M33" s="8" t="n">
        <v>29</v>
      </c>
      <c r="N33" s="15" t="n">
        <f aca="false">M33/57.29578</f>
        <v>0.506145478776971</v>
      </c>
      <c r="O33" s="15"/>
      <c r="P33" s="15" t="n">
        <f aca="false">$U$14+$V$14*COS(N33)</f>
        <v>225.080338156116</v>
      </c>
      <c r="Q33" s="16" t="n">
        <f aca="false">$V$14*SIN(N33)</f>
        <v>43.4633582943482</v>
      </c>
    </row>
    <row r="34" customFormat="false" ht="14.4" hidden="false" customHeight="false" outlineLevel="0" collapsed="false">
      <c r="A34" s="8" t="n">
        <v>30</v>
      </c>
      <c r="B34" s="15" t="n">
        <f aca="false">A34/57.29578</f>
        <v>0.523598771148591</v>
      </c>
      <c r="C34" s="15"/>
      <c r="D34" s="15" t="n">
        <f aca="false">$U$4+$V$4*COS(B34)</f>
        <v>325.932512977071</v>
      </c>
      <c r="E34" s="16" t="n">
        <f aca="false">$V$4*SIN(B34)</f>
        <v>63.593054623914</v>
      </c>
      <c r="G34" s="0" t="n">
        <v>30</v>
      </c>
      <c r="H34" s="0" t="n">
        <f aca="false">G34/57.29578</f>
        <v>0.523598771148591</v>
      </c>
      <c r="J34" s="0" t="n">
        <f aca="false">$U$9+$V$9*COS(H34)</f>
        <v>318.692045295111</v>
      </c>
      <c r="K34" s="0" t="n">
        <f aca="false">$V$9*SIN(H34)</f>
        <v>66.6368321078403</v>
      </c>
      <c r="M34" s="8" t="n">
        <v>30</v>
      </c>
      <c r="N34" s="15" t="n">
        <f aca="false">M34/57.29578</f>
        <v>0.523598771148591</v>
      </c>
      <c r="O34" s="15"/>
      <c r="P34" s="15" t="n">
        <f aca="false">$U$14+$V$14*COS(N34)</f>
        <v>224.309855749739</v>
      </c>
      <c r="Q34" s="16" t="n">
        <f aca="false">$V$14*SIN(N34)</f>
        <v>44.8251813511437</v>
      </c>
    </row>
    <row r="35" customFormat="false" ht="14.4" hidden="false" customHeight="false" outlineLevel="0" collapsed="false">
      <c r="A35" s="8" t="n">
        <v>31</v>
      </c>
      <c r="B35" s="15" t="n">
        <f aca="false">A35/57.29578</f>
        <v>0.54105206352021</v>
      </c>
      <c r="C35" s="15"/>
      <c r="D35" s="15" t="n">
        <f aca="false">$U$4+$V$4*COS(B35)</f>
        <v>324.805885320257</v>
      </c>
      <c r="E35" s="16" t="n">
        <f aca="false">$V$4*SIN(B35)</f>
        <v>65.5056888658851</v>
      </c>
      <c r="G35" s="0" t="n">
        <v>31</v>
      </c>
      <c r="H35" s="0" t="n">
        <f aca="false">G35/57.29578</f>
        <v>0.54105206352021</v>
      </c>
      <c r="J35" s="0" t="n">
        <f aca="false">$U$9+$V$9*COS(H35)</f>
        <v>317.51149344933</v>
      </c>
      <c r="K35" s="0" t="n">
        <f aca="false">$V$9*SIN(H35)</f>
        <v>68.6410114576085</v>
      </c>
      <c r="M35" s="8" t="n">
        <v>31</v>
      </c>
      <c r="N35" s="15" t="n">
        <f aca="false">M35/57.29578</f>
        <v>0.54105206352021</v>
      </c>
      <c r="O35" s="15"/>
      <c r="P35" s="15" t="n">
        <f aca="false">$U$14+$V$14*COS(N35)</f>
        <v>223.515723602281</v>
      </c>
      <c r="Q35" s="16" t="n">
        <f aca="false">$V$14*SIN(N35)</f>
        <v>46.1733502237004</v>
      </c>
    </row>
    <row r="36" customFormat="false" ht="14.4" hidden="false" customHeight="false" outlineLevel="0" collapsed="false">
      <c r="A36" s="8" t="n">
        <v>32</v>
      </c>
      <c r="B36" s="15" t="n">
        <f aca="false">A36/57.29578</f>
        <v>0.55850535589183</v>
      </c>
      <c r="C36" s="15"/>
      <c r="D36" s="15" t="n">
        <f aca="false">$U$4+$V$4*COS(B36)</f>
        <v>323.646049184417</v>
      </c>
      <c r="E36" s="16" t="n">
        <f aca="false">$V$4*SIN(B36)</f>
        <v>67.3983694407988</v>
      </c>
      <c r="G36" s="0" t="n">
        <v>32</v>
      </c>
      <c r="H36" s="0" t="n">
        <f aca="false">G36/57.29578</f>
        <v>0.55850535589183</v>
      </c>
      <c r="J36" s="0" t="n">
        <f aca="false">$U$9+$V$9*COS(H36)</f>
        <v>316.296143655021</v>
      </c>
      <c r="K36" s="0" t="n">
        <f aca="false">$V$9*SIN(H36)</f>
        <v>70.6242820907017</v>
      </c>
      <c r="M36" s="8" t="n">
        <v>32</v>
      </c>
      <c r="N36" s="15" t="n">
        <f aca="false">M36/57.29578</f>
        <v>0.55850535589183</v>
      </c>
      <c r="O36" s="15"/>
      <c r="P36" s="15" t="n">
        <f aca="false">$U$14+$V$14*COS(N36)</f>
        <v>222.698183614084</v>
      </c>
      <c r="Q36" s="16" t="n">
        <f aca="false">$V$14*SIN(N36)</f>
        <v>47.5074542467267</v>
      </c>
    </row>
    <row r="37" customFormat="false" ht="14.4" hidden="false" customHeight="false" outlineLevel="0" collapsed="false">
      <c r="A37" s="8" t="n">
        <v>33</v>
      </c>
      <c r="B37" s="15" t="n">
        <f aca="false">A37/57.29578</f>
        <v>0.57595864826345</v>
      </c>
      <c r="C37" s="15"/>
      <c r="D37" s="15" t="n">
        <f aca="false">$U$4+$V$4*COS(B37)</f>
        <v>322.453357866866</v>
      </c>
      <c r="E37" s="16" t="n">
        <f aca="false">$V$4*SIN(B37)</f>
        <v>69.2705198198272</v>
      </c>
      <c r="G37" s="0" t="n">
        <v>33</v>
      </c>
      <c r="H37" s="0" t="n">
        <f aca="false">G37/57.29578</f>
        <v>0.57595864826345</v>
      </c>
      <c r="J37" s="0" t="n">
        <f aca="false">$U$9+$V$9*COS(H37)</f>
        <v>315.046366119501</v>
      </c>
      <c r="K37" s="0" t="n">
        <f aca="false">$V$9*SIN(H37)</f>
        <v>72.5860398836829</v>
      </c>
      <c r="M37" s="8" t="n">
        <v>33</v>
      </c>
      <c r="N37" s="15" t="n">
        <f aca="false">M37/57.29578</f>
        <v>0.57595864826345</v>
      </c>
      <c r="O37" s="15"/>
      <c r="P37" s="15" t="n">
        <f aca="false">$U$14+$V$14*COS(N37)</f>
        <v>221.857484815743</v>
      </c>
      <c r="Q37" s="16" t="n">
        <f aca="false">$V$14*SIN(N37)</f>
        <v>48.8270870392204</v>
      </c>
    </row>
    <row r="38" customFormat="false" ht="14.4" hidden="false" customHeight="false" outlineLevel="0" collapsed="false">
      <c r="A38" s="8" t="n">
        <v>34</v>
      </c>
      <c r="B38" s="15" t="n">
        <f aca="false">A38/57.29578</f>
        <v>0.593411940635069</v>
      </c>
      <c r="C38" s="15"/>
      <c r="D38" s="15" t="n">
        <f aca="false">$U$4+$V$4*COS(B38)</f>
        <v>321.228174672928</v>
      </c>
      <c r="E38" s="16" t="n">
        <f aca="false">$V$4*SIN(B38)</f>
        <v>71.1215697278385</v>
      </c>
      <c r="G38" s="0" t="n">
        <v>34</v>
      </c>
      <c r="H38" s="0" t="n">
        <f aca="false">G38/57.29578</f>
        <v>0.593411940635069</v>
      </c>
      <c r="J38" s="0" t="n">
        <f aca="false">$U$9+$V$9*COS(H38)</f>
        <v>313.762541537105</v>
      </c>
      <c r="K38" s="0" t="n">
        <f aca="false">$V$9*SIN(H38)</f>
        <v>74.5256872661346</v>
      </c>
      <c r="M38" s="8" t="n">
        <v>34</v>
      </c>
      <c r="N38" s="15" t="n">
        <f aca="false">M38/57.29578</f>
        <v>0.593411940635069</v>
      </c>
      <c r="O38" s="15"/>
      <c r="P38" s="15" t="n">
        <f aca="false">$U$14+$V$14*COS(N38)</f>
        <v>220.993883292252</v>
      </c>
      <c r="Q38" s="16" t="n">
        <f aca="false">$V$14*SIN(N38)</f>
        <v>50.1318466282561</v>
      </c>
    </row>
    <row r="39" customFormat="false" ht="14.4" hidden="false" customHeight="false" outlineLevel="0" collapsed="false">
      <c r="A39" s="8" t="n">
        <v>35</v>
      </c>
      <c r="B39" s="15" t="n">
        <f aca="false">A39/57.29578</f>
        <v>0.610865233006689</v>
      </c>
      <c r="C39" s="15"/>
      <c r="D39" s="15" t="n">
        <f aca="false">$U$4+$V$4*COS(B39)</f>
        <v>319.970872805265</v>
      </c>
      <c r="E39" s="16" t="n">
        <f aca="false">$V$4*SIN(B39)</f>
        <v>72.9509553171088</v>
      </c>
      <c r="G39" s="0" t="n">
        <v>35</v>
      </c>
      <c r="H39" s="0" t="n">
        <f aca="false">G39/57.29578</f>
        <v>0.610865233006689</v>
      </c>
      <c r="J39" s="0" t="n">
        <f aca="false">$U$9+$V$9*COS(H39)</f>
        <v>312.445060973232</v>
      </c>
      <c r="K39" s="0" t="n">
        <f aca="false">$V$9*SIN(H39)</f>
        <v>76.4426334026843</v>
      </c>
      <c r="M39" s="8" t="n">
        <v>35</v>
      </c>
      <c r="N39" s="15" t="n">
        <f aca="false">M39/57.29578</f>
        <v>0.610865233006689</v>
      </c>
      <c r="O39" s="15"/>
      <c r="P39" s="15" t="n">
        <f aca="false">$U$14+$V$14*COS(N39)</f>
        <v>220.107642104997</v>
      </c>
      <c r="Q39" s="16" t="n">
        <f aca="false">$V$14*SIN(N39)</f>
        <v>51.4213355714303</v>
      </c>
    </row>
    <row r="40" customFormat="false" ht="14.4" hidden="false" customHeight="false" outlineLevel="0" collapsed="false">
      <c r="A40" s="8" t="n">
        <v>36</v>
      </c>
      <c r="B40" s="15" t="n">
        <f aca="false">A40/57.29578</f>
        <v>0.628318525378309</v>
      </c>
      <c r="C40" s="15"/>
      <c r="D40" s="15" t="n">
        <f aca="false">$U$4+$V$4*COS(B40)</f>
        <v>318.6818352502</v>
      </c>
      <c r="E40" s="16" t="n">
        <f aca="false">$V$4*SIN(B40)</f>
        <v>74.7581193390754</v>
      </c>
      <c r="G40" s="0" t="n">
        <v>36</v>
      </c>
      <c r="H40" s="0" t="n">
        <f aca="false">G40/57.29578</f>
        <v>0.628318525378309</v>
      </c>
      <c r="J40" s="0" t="n">
        <f aca="false">$U$9+$V$9*COS(H40)</f>
        <v>311.094325745218</v>
      </c>
      <c r="K40" s="0" t="n">
        <f aca="false">$V$9*SIN(H40)</f>
        <v>78.3362943729789</v>
      </c>
      <c r="M40" s="8" t="n">
        <v>36</v>
      </c>
      <c r="N40" s="15" t="n">
        <f aca="false">M40/57.29578</f>
        <v>0.628318525378309</v>
      </c>
      <c r="O40" s="15"/>
      <c r="P40" s="15" t="n">
        <f aca="false">$U$14+$V$14*COS(N40)</f>
        <v>219.199031211623</v>
      </c>
      <c r="Q40" s="16" t="n">
        <f aca="false">$V$14*SIN(N40)</f>
        <v>52.695161077926</v>
      </c>
    </row>
    <row r="41" customFormat="false" ht="14.4" hidden="false" customHeight="false" outlineLevel="0" collapsed="false">
      <c r="A41" s="8" t="n">
        <v>37</v>
      </c>
      <c r="B41" s="15" t="n">
        <f aca="false">A41/57.29578</f>
        <v>0.645771817749929</v>
      </c>
      <c r="C41" s="15"/>
      <c r="D41" s="15" t="n">
        <f aca="false">$U$4+$V$4*COS(B41)</f>
        <v>317.361454661053</v>
      </c>
      <c r="E41" s="16" t="n">
        <f aca="false">$V$4*SIN(B41)</f>
        <v>76.5425113140802</v>
      </c>
      <c r="G41" s="0" t="n">
        <v>37</v>
      </c>
      <c r="H41" s="0" t="n">
        <f aca="false">G41/57.29578</f>
        <v>0.645771817749929</v>
      </c>
      <c r="J41" s="0" t="n">
        <f aca="false">$U$9+$V$9*COS(H41)</f>
        <v>309.710747300091</v>
      </c>
      <c r="K41" s="0" t="n">
        <f aca="false">$V$9*SIN(H41)</f>
        <v>80.2060933495523</v>
      </c>
      <c r="M41" s="8" t="n">
        <v>37</v>
      </c>
      <c r="N41" s="15" t="n">
        <f aca="false">M41/57.29578</f>
        <v>0.645771817749929</v>
      </c>
      <c r="O41" s="15"/>
      <c r="P41" s="15" t="n">
        <f aca="false">$U$14+$V$14*COS(N41)</f>
        <v>218.268327383806</v>
      </c>
      <c r="Q41" s="16" t="n">
        <f aca="false">$V$14*SIN(N41)</f>
        <v>53.9529351281606</v>
      </c>
    </row>
    <row r="42" customFormat="false" ht="14.4" hidden="false" customHeight="false" outlineLevel="0" collapsed="false">
      <c r="A42" s="8" t="n">
        <v>38</v>
      </c>
      <c r="B42" s="15" t="n">
        <f aca="false">A42/57.29578</f>
        <v>0.663225110121548</v>
      </c>
      <c r="C42" s="15"/>
      <c r="D42" s="15" t="n">
        <f aca="false">$U$4+$V$4*COS(B42)</f>
        <v>316.010133238536</v>
      </c>
      <c r="E42" s="16" t="n">
        <f aca="false">$V$4*SIN(B42)</f>
        <v>78.303587699051</v>
      </c>
      <c r="G42" s="0" t="n">
        <v>38</v>
      </c>
      <c r="H42" s="0" t="n">
        <f aca="false">G42/57.29578</f>
        <v>0.663225110121548</v>
      </c>
      <c r="J42" s="0" t="n">
        <f aca="false">$U$9+$V$9*COS(H42)</f>
        <v>308.294747089241</v>
      </c>
      <c r="K42" s="0" t="n">
        <f aca="false">$V$9*SIN(H42)</f>
        <v>82.0514607735328</v>
      </c>
      <c r="M42" s="8" t="n">
        <v>38</v>
      </c>
      <c r="N42" s="15" t="n">
        <f aca="false">M42/57.29578</f>
        <v>0.663225110121548</v>
      </c>
      <c r="O42" s="15"/>
      <c r="P42" s="15" t="n">
        <f aca="false">$U$14+$V$14*COS(N42)</f>
        <v>217.315814122943</v>
      </c>
      <c r="Q42" s="16" t="n">
        <f aca="false">$V$14*SIN(N42)</f>
        <v>55.1942745919808</v>
      </c>
    </row>
    <row r="43" customFormat="false" ht="14.4" hidden="false" customHeight="false" outlineLevel="0" collapsed="false">
      <c r="A43" s="8" t="n">
        <v>39</v>
      </c>
      <c r="B43" s="15" t="n">
        <f aca="false">A43/57.29578</f>
        <v>0.680678402493168</v>
      </c>
      <c r="C43" s="15"/>
      <c r="D43" s="15" t="n">
        <f aca="false">$U$4+$V$4*COS(B43)</f>
        <v>314.628282608236</v>
      </c>
      <c r="E43" s="16" t="n">
        <f aca="false">$V$4*SIN(B43)</f>
        <v>80.0408120530702</v>
      </c>
      <c r="G43" s="0" t="n">
        <v>39</v>
      </c>
      <c r="H43" s="0" t="n">
        <f aca="false">G43/57.29578</f>
        <v>0.680678402493168</v>
      </c>
      <c r="J43" s="0" t="n">
        <f aca="false">$U$9+$V$9*COS(H43)</f>
        <v>306.846756440043</v>
      </c>
      <c r="K43" s="0" t="n">
        <f aca="false">$V$9*SIN(H43)</f>
        <v>83.8718345281362</v>
      </c>
      <c r="M43" s="8" t="n">
        <v>39</v>
      </c>
      <c r="N43" s="15" t="n">
        <f aca="false">M43/57.29578</f>
        <v>0.680678402493168</v>
      </c>
      <c r="O43" s="15"/>
      <c r="P43" s="15" t="n">
        <f aca="false">$U$14+$V$14*COS(N43)</f>
        <v>216.341781573796</v>
      </c>
      <c r="Q43" s="16" t="n">
        <f aca="false">$V$14*SIN(N43)</f>
        <v>56.418801345367</v>
      </c>
    </row>
    <row r="44" customFormat="false" ht="14.4" hidden="false" customHeight="false" outlineLevel="0" collapsed="false">
      <c r="A44" s="8" t="n">
        <v>40</v>
      </c>
      <c r="B44" s="15" t="n">
        <f aca="false">A44/57.29578</f>
        <v>0.698131694864788</v>
      </c>
      <c r="C44" s="15"/>
      <c r="D44" s="15" t="n">
        <f aca="false">$U$4+$V$4*COS(B44)</f>
        <v>313.216323695235</v>
      </c>
      <c r="E44" s="16" t="n">
        <f aca="false">$V$4*SIN(B44)</f>
        <v>81.7536552007797</v>
      </c>
      <c r="G44" s="0" t="n">
        <v>40</v>
      </c>
      <c r="H44" s="0" t="n">
        <f aca="false">G44/57.29578</f>
        <v>0.698131694864788</v>
      </c>
      <c r="J44" s="0" t="n">
        <f aca="false">$U$9+$V$9*COS(H44)</f>
        <v>305.367216424466</v>
      </c>
      <c r="K44" s="0" t="n">
        <f aca="false">$V$9*SIN(H44)</f>
        <v>85.6666601098918</v>
      </c>
      <c r="M44" s="8" t="n">
        <v>40</v>
      </c>
      <c r="N44" s="15" t="n">
        <f aca="false">M44/57.29578</f>
        <v>0.698131694864788</v>
      </c>
      <c r="O44" s="15"/>
      <c r="P44" s="15" t="n">
        <f aca="false">$U$14+$V$14*COS(N44)</f>
        <v>215.34652643611</v>
      </c>
      <c r="Q44" s="16" t="n">
        <f aca="false">$V$14*SIN(N44)</f>
        <v>57.6261423856143</v>
      </c>
    </row>
    <row r="45" customFormat="false" ht="14.4" hidden="false" customHeight="false" outlineLevel="0" collapsed="false">
      <c r="A45" s="8" t="n">
        <v>41</v>
      </c>
      <c r="B45" s="15" t="n">
        <f aca="false">A45/57.29578</f>
        <v>0.715584987236407</v>
      </c>
      <c r="C45" s="15"/>
      <c r="D45" s="15" t="n">
        <f aca="false">$U$4+$V$4*COS(B45)</f>
        <v>311.774686595889</v>
      </c>
      <c r="E45" s="16" t="n">
        <f aca="false">$V$4*SIN(B45)</f>
        <v>83.4415953935729</v>
      </c>
      <c r="G45" s="0" t="n">
        <v>41</v>
      </c>
      <c r="H45" s="0" t="n">
        <f aca="false">G45/57.29578</f>
        <v>0.715584987236407</v>
      </c>
      <c r="J45" s="0" t="n">
        <f aca="false">$U$9+$V$9*COS(H45)</f>
        <v>303.856577724727</v>
      </c>
      <c r="K45" s="0" t="n">
        <f aca="false">$V$9*SIN(H45)</f>
        <v>87.4353907975498</v>
      </c>
      <c r="M45" s="8" t="n">
        <v>41</v>
      </c>
      <c r="N45" s="15" t="n">
        <f aca="false">M45/57.29578</f>
        <v>0.715584987236407</v>
      </c>
      <c r="O45" s="15"/>
      <c r="P45" s="15" t="n">
        <f aca="false">$U$14+$V$14*COS(N45)</f>
        <v>214.330351874235</v>
      </c>
      <c r="Q45" s="16" t="n">
        <f aca="false">$V$14*SIN(N45)</f>
        <v>58.8159299449524</v>
      </c>
    </row>
    <row r="46" customFormat="false" ht="14.4" hidden="false" customHeight="false" outlineLevel="0" collapsed="false">
      <c r="A46" s="8" t="n">
        <v>42</v>
      </c>
      <c r="B46" s="15" t="n">
        <f aca="false">A46/57.29578</f>
        <v>0.733038279608027</v>
      </c>
      <c r="C46" s="15"/>
      <c r="D46" s="15" t="n">
        <f aca="false">$U$4+$V$4*COS(B46)</f>
        <v>310.303810446816</v>
      </c>
      <c r="E46" s="16" t="n">
        <f aca="false">$V$4*SIN(B46)</f>
        <v>85.1041184685242</v>
      </c>
      <c r="G46" s="0" t="n">
        <v>42</v>
      </c>
      <c r="H46" s="0" t="n">
        <f aca="false">G46/57.29578</f>
        <v>0.733038279608027</v>
      </c>
      <c r="J46" s="0" t="n">
        <f aca="false">$U$9+$V$9*COS(H46)</f>
        <v>302.315300495997</v>
      </c>
      <c r="K46" s="0" t="n">
        <f aca="false">$V$9*SIN(H46)</f>
        <v>89.177487818618</v>
      </c>
      <c r="M46" s="8" t="n">
        <v>42</v>
      </c>
      <c r="N46" s="15" t="n">
        <f aca="false">M46/57.29578</f>
        <v>0.733038279608027</v>
      </c>
      <c r="O46" s="15"/>
      <c r="P46" s="15" t="n">
        <f aca="false">$U$14+$V$14*COS(N46)</f>
        <v>213.293567424782</v>
      </c>
      <c r="Q46" s="16" t="n">
        <f aca="false">$V$14*SIN(N46)</f>
        <v>59.987801602571</v>
      </c>
    </row>
    <row r="47" customFormat="false" ht="14.4" hidden="false" customHeight="false" outlineLevel="0" collapsed="false">
      <c r="A47" s="8" t="n">
        <v>43</v>
      </c>
      <c r="B47" s="15" t="n">
        <f aca="false">A47/57.29578</f>
        <v>0.750491571979647</v>
      </c>
      <c r="C47" s="15"/>
      <c r="D47" s="15" t="n">
        <f aca="false">$U$4+$V$4*COS(B47)</f>
        <v>308.804143291132</v>
      </c>
      <c r="E47" s="16" t="n">
        <f aca="false">$V$4*SIN(B47)</f>
        <v>86.7407180050086</v>
      </c>
      <c r="G47" s="0" t="n">
        <v>43</v>
      </c>
      <c r="H47" s="0" t="n">
        <f aca="false">G47/57.29578</f>
        <v>0.750491571979647</v>
      </c>
      <c r="J47" s="0" t="n">
        <f aca="false">$U$9+$V$9*COS(H47)</f>
        <v>300.743854226244</v>
      </c>
      <c r="K47" s="0" t="n">
        <f aca="false">$V$9*SIN(H47)</f>
        <v>90.8924205134766</v>
      </c>
      <c r="M47" s="8" t="n">
        <v>43</v>
      </c>
      <c r="N47" s="15" t="n">
        <f aca="false">M47/57.29578</f>
        <v>0.750491571979647</v>
      </c>
      <c r="O47" s="15"/>
      <c r="P47" s="15" t="n">
        <f aca="false">$U$14+$V$14*COS(N47)</f>
        <v>212.236488902333</v>
      </c>
      <c r="Q47" s="16" t="n">
        <f aca="false">$V$14*SIN(N47)</f>
        <v>61.1414003950171</v>
      </c>
    </row>
    <row r="48" customFormat="false" ht="14.4" hidden="false" customHeight="false" outlineLevel="0" collapsed="false">
      <c r="A48" s="8" t="n">
        <v>44</v>
      </c>
      <c r="B48" s="15" t="n">
        <f aca="false">A48/57.29578</f>
        <v>0.767944864351266</v>
      </c>
      <c r="C48" s="15"/>
      <c r="D48" s="15" t="n">
        <f aca="false">$U$4+$V$4*COS(B48)</f>
        <v>307.276141941973</v>
      </c>
      <c r="E48" s="16" t="n">
        <f aca="false">$V$4*SIN(B48)</f>
        <v>88.3508954789615</v>
      </c>
      <c r="G48" s="0" t="n">
        <v>44</v>
      </c>
      <c r="H48" s="0" t="n">
        <f aca="false">G48/57.29578</f>
        <v>0.767944864351266</v>
      </c>
      <c r="J48" s="0" t="n">
        <f aca="false">$U$9+$V$9*COS(H48)</f>
        <v>299.142717593216</v>
      </c>
      <c r="K48" s="0" t="n">
        <f aca="false">$V$9*SIN(H48)</f>
        <v>92.5796664970226</v>
      </c>
      <c r="M48" s="8" t="n">
        <v>44</v>
      </c>
      <c r="N48" s="15" t="n">
        <f aca="false">M48/57.29578</f>
        <v>0.767944864351266</v>
      </c>
      <c r="O48" s="15"/>
      <c r="P48" s="15" t="n">
        <f aca="false">$U$14+$V$14*COS(N48)</f>
        <v>211.15943830324</v>
      </c>
      <c r="Q48" s="16" t="n">
        <f aca="false">$V$14*SIN(N48)</f>
        <v>62.2763749249294</v>
      </c>
    </row>
    <row r="49" customFormat="false" ht="14.4" hidden="false" customHeight="false" outlineLevel="0" collapsed="false">
      <c r="A49" s="8" t="n">
        <v>45</v>
      </c>
      <c r="B49" s="15" t="n">
        <f aca="false">A49/57.29578</f>
        <v>0.785398156722886</v>
      </c>
      <c r="C49" s="15"/>
      <c r="D49" s="15" t="n">
        <f aca="false">$U$4+$V$4*COS(B49)</f>
        <v>305.720271843344</v>
      </c>
      <c r="E49" s="16" t="n">
        <f aca="false">$V$4*SIN(B49)</f>
        <v>89.9341604147346</v>
      </c>
      <c r="G49" s="0" t="n">
        <v>45</v>
      </c>
      <c r="H49" s="0" t="n">
        <f aca="false">G49/57.29578</f>
        <v>0.785398156722886</v>
      </c>
      <c r="J49" s="0" t="n">
        <f aca="false">$U$9+$V$9*COS(H49)</f>
        <v>297.512378318635</v>
      </c>
      <c r="K49" s="0" t="n">
        <f aca="false">$V$9*SIN(H49)</f>
        <v>94.2387118177937</v>
      </c>
      <c r="M49" s="8" t="n">
        <v>45</v>
      </c>
      <c r="N49" s="15" t="n">
        <f aca="false">M49/57.29578</f>
        <v>0.785398156722886</v>
      </c>
      <c r="O49" s="15"/>
      <c r="P49" s="15" t="n">
        <f aca="false">$U$14+$V$14*COS(N49)</f>
        <v>210.062743707543</v>
      </c>
      <c r="Q49" s="16" t="n">
        <f aca="false">$V$14*SIN(N49)</f>
        <v>63.3923794680772</v>
      </c>
    </row>
    <row r="50" customFormat="false" ht="14.4" hidden="false" customHeight="false" outlineLevel="0" collapsed="false">
      <c r="A50" s="8" t="n">
        <v>46</v>
      </c>
      <c r="B50" s="15" t="n">
        <f aca="false">A50/57.29578</f>
        <v>0.802851449094506</v>
      </c>
      <c r="C50" s="15"/>
      <c r="D50" s="15" t="n">
        <f aca="false">$U$4+$V$4*COS(B50)</f>
        <v>304.13700692834</v>
      </c>
      <c r="E50" s="16" t="n">
        <f aca="false">$V$4*SIN(B50)</f>
        <v>91.4900305344991</v>
      </c>
      <c r="G50" s="0" t="n">
        <v>46</v>
      </c>
      <c r="H50" s="0" t="n">
        <f aca="false">G50/57.29578</f>
        <v>0.802851449094506</v>
      </c>
      <c r="J50" s="0" t="n">
        <f aca="false">$U$9+$V$9*COS(H50)</f>
        <v>295.853333019627</v>
      </c>
      <c r="K50" s="0" t="n">
        <f aca="false">$V$9*SIN(H50)</f>
        <v>95.869051114522</v>
      </c>
      <c r="M50" s="8" t="n">
        <v>46</v>
      </c>
      <c r="N50" s="15" t="n">
        <f aca="false">M50/57.29578</f>
        <v>0.802851449094506</v>
      </c>
      <c r="O50" s="15"/>
      <c r="P50" s="15" t="n">
        <f aca="false">$U$14+$V$14*COS(N50)</f>
        <v>208.946739179036</v>
      </c>
      <c r="Q50" s="16" t="n">
        <f aca="false">$V$14*SIN(N50)</f>
        <v>64.4890740786715</v>
      </c>
    </row>
    <row r="51" customFormat="false" ht="14.4" hidden="false" customHeight="false" outlineLevel="0" collapsed="false">
      <c r="A51" s="8" t="n">
        <v>47</v>
      </c>
      <c r="B51" s="15" t="n">
        <f aca="false">A51/57.29578</f>
        <v>0.820304741466125</v>
      </c>
      <c r="C51" s="15"/>
      <c r="D51" s="15" t="n">
        <f aca="false">$U$4+$V$4*COS(B51)</f>
        <v>302.526829474785</v>
      </c>
      <c r="E51" s="16" t="n">
        <f aca="false">$V$4*SIN(B51)</f>
        <v>93.0180319051527</v>
      </c>
      <c r="G51" s="0" t="n">
        <v>47</v>
      </c>
      <c r="H51" s="0" t="n">
        <f aca="false">G51/57.29578</f>
        <v>0.820304741466125</v>
      </c>
      <c r="J51" s="0" t="n">
        <f aca="false">$U$9+$V$9*COS(H51)</f>
        <v>294.166087057455</v>
      </c>
      <c r="K51" s="0" t="n">
        <f aca="false">$V$9*SIN(H51)</f>
        <v>97.4701877700728</v>
      </c>
      <c r="M51" s="8" t="n">
        <v>47</v>
      </c>
      <c r="N51" s="15" t="n">
        <f aca="false">M51/57.29578</f>
        <v>0.820304741466125</v>
      </c>
      <c r="O51" s="15"/>
      <c r="P51" s="15" t="n">
        <f aca="false">$U$14+$V$14*COS(N51)</f>
        <v>207.811764663501</v>
      </c>
      <c r="Q51" s="16" t="n">
        <f aca="false">$V$14*SIN(N51)</f>
        <v>65.5661246929156</v>
      </c>
    </row>
    <row r="52" customFormat="false" ht="14.4" hidden="false" customHeight="false" outlineLevel="0" collapsed="false">
      <c r="A52" s="8" t="n">
        <v>48</v>
      </c>
      <c r="B52" s="15" t="n">
        <f aca="false">A52/57.29578</f>
        <v>0.837758033837745</v>
      </c>
      <c r="C52" s="15"/>
      <c r="D52" s="15" t="n">
        <f aca="false">$U$4+$V$4*COS(B52)</f>
        <v>300.89022995832</v>
      </c>
      <c r="E52" s="16" t="n">
        <f aca="false">$V$4*SIN(B52)</f>
        <v>94.5176990826837</v>
      </c>
      <c r="G52" s="0" t="n">
        <v>48</v>
      </c>
      <c r="H52" s="0" t="n">
        <f aca="false">G52/57.29578</f>
        <v>0.837758033837745</v>
      </c>
      <c r="J52" s="0" t="n">
        <f aca="false">$U$9+$V$9*COS(H52)</f>
        <v>292.451154383574</v>
      </c>
      <c r="K52" s="0" t="n">
        <f aca="false">$V$9*SIN(H52)</f>
        <v>99.0416340627186</v>
      </c>
      <c r="M52" s="8" t="n">
        <v>48</v>
      </c>
      <c r="N52" s="15" t="n">
        <f aca="false">M52/57.29578</f>
        <v>0.837758033837745</v>
      </c>
      <c r="O52" s="15"/>
      <c r="P52" s="15" t="n">
        <f aca="false">$U$14+$V$14*COS(N52)</f>
        <v>206.658165885166</v>
      </c>
      <c r="Q52" s="16" t="n">
        <f aca="false">$V$14*SIN(N52)</f>
        <v>66.6232032307643</v>
      </c>
    </row>
    <row r="53" customFormat="false" ht="14.4" hidden="false" customHeight="false" outlineLevel="0" collapsed="false">
      <c r="A53" s="8" t="n">
        <v>49</v>
      </c>
      <c r="B53" s="15" t="n">
        <f aca="false">A53/57.29578</f>
        <v>0.855211326209365</v>
      </c>
      <c r="C53" s="15"/>
      <c r="D53" s="15" t="n">
        <f aca="false">$U$4+$V$4*COS(B53)</f>
        <v>299.227706903003</v>
      </c>
      <c r="E53" s="16" t="n">
        <f aca="false">$V$4*SIN(B53)</f>
        <v>95.9885752539499</v>
      </c>
      <c r="G53" s="0" t="n">
        <v>49</v>
      </c>
      <c r="H53" s="0" t="n">
        <f aca="false">G53/57.29578</f>
        <v>0.855211326209365</v>
      </c>
      <c r="J53" s="0" t="n">
        <f aca="false">$U$9+$V$9*COS(H53)</f>
        <v>290.70905738308</v>
      </c>
      <c r="K53" s="0" t="n">
        <f aca="false">$V$9*SIN(H53)</f>
        <v>100.582911314704</v>
      </c>
      <c r="M53" s="8" t="n">
        <v>49</v>
      </c>
      <c r="N53" s="15" t="n">
        <f aca="false">M53/57.29578</f>
        <v>0.855211326209365</v>
      </c>
      <c r="O53" s="15"/>
      <c r="P53" s="15" t="n">
        <f aca="false">$U$14+$V$14*COS(N53)</f>
        <v>205.486294241387</v>
      </c>
      <c r="Q53" s="16" t="n">
        <f aca="false">$V$14*SIN(N53)</f>
        <v>67.6599876958605</v>
      </c>
    </row>
    <row r="54" customFormat="false" ht="14.4" hidden="false" customHeight="false" outlineLevel="0" collapsed="false">
      <c r="A54" s="8" t="n">
        <v>50</v>
      </c>
      <c r="B54" s="15" t="n">
        <f aca="false">A54/57.29578</f>
        <v>0.872664618580985</v>
      </c>
      <c r="C54" s="15"/>
      <c r="D54" s="15" t="n">
        <f aca="false">$U$4+$V$4*COS(B54)</f>
        <v>297.539766729455</v>
      </c>
      <c r="E54" s="16" t="n">
        <f aca="false">$V$4*SIN(B54)</f>
        <v>97.4302123758285</v>
      </c>
      <c r="G54" s="0" t="n">
        <v>50</v>
      </c>
      <c r="H54" s="0" t="n">
        <f aca="false">G54/57.29578</f>
        <v>0.872664618580985</v>
      </c>
      <c r="J54" s="0" t="n">
        <f aca="false">$U$9+$V$9*COS(H54)</f>
        <v>288.940326715588</v>
      </c>
      <c r="K54" s="0" t="n">
        <f aca="false">$V$9*SIN(H54)</f>
        <v>102.093550038055</v>
      </c>
      <c r="M54" s="8" t="n">
        <v>50</v>
      </c>
      <c r="N54" s="15" t="n">
        <f aca="false">M54/57.29578</f>
        <v>0.872664618580985</v>
      </c>
      <c r="O54" s="15"/>
      <c r="P54" s="15" t="n">
        <f aca="false">$U$14+$V$14*COS(N54)</f>
        <v>204.296506695614</v>
      </c>
      <c r="Q54" s="16" t="n">
        <f aca="false">$V$14*SIN(N54)</f>
        <v>68.6761622736177</v>
      </c>
    </row>
    <row r="55" customFormat="false" ht="14.4" hidden="false" customHeight="false" outlineLevel="0" collapsed="false">
      <c r="A55" s="8" t="n">
        <v>51</v>
      </c>
      <c r="B55" s="15" t="n">
        <f aca="false">A55/57.29578</f>
        <v>0.890117910952604</v>
      </c>
      <c r="C55" s="15"/>
      <c r="D55" s="15" t="n">
        <f aca="false">$U$4+$V$4*COS(B55)</f>
        <v>295.826923600594</v>
      </c>
      <c r="E55" s="16" t="n">
        <f aca="false">$V$4*SIN(B55)</f>
        <v>98.8421713116942</v>
      </c>
      <c r="G55" s="0" t="n">
        <v>51</v>
      </c>
      <c r="H55" s="0" t="n">
        <f aca="false">G55/57.29578</f>
        <v>0.890117910952604</v>
      </c>
      <c r="J55" s="0" t="n">
        <f aca="false">$U$9+$V$9*COS(H55)</f>
        <v>287.145501153583</v>
      </c>
      <c r="K55" s="0" t="n">
        <f aca="false">$V$9*SIN(H55)</f>
        <v>103.57309007759</v>
      </c>
      <c r="M55" s="8" t="n">
        <v>51</v>
      </c>
      <c r="N55" s="15" t="n">
        <f aca="false">M55/57.29578</f>
        <v>0.890117910952604</v>
      </c>
      <c r="O55" s="15"/>
      <c r="P55" s="15" t="n">
        <f aca="false">$U$14+$V$14*COS(N55)</f>
        <v>203.089165668653</v>
      </c>
      <c r="Q55" s="16" t="n">
        <f aca="false">$V$14*SIN(N55)</f>
        <v>69.671417427421</v>
      </c>
    </row>
    <row r="56" customFormat="false" ht="14.4" hidden="false" customHeight="false" outlineLevel="0" collapsed="false">
      <c r="A56" s="8" t="n">
        <v>52</v>
      </c>
      <c r="B56" s="15" t="n">
        <f aca="false">A56/57.29578</f>
        <v>0.907571203324224</v>
      </c>
      <c r="C56" s="15"/>
      <c r="D56" s="15" t="n">
        <f aca="false">$U$4+$V$4*COS(B56)</f>
        <v>294.089699265021</v>
      </c>
      <c r="E56" s="16" t="n">
        <f aca="false">$V$4*SIN(B56)</f>
        <v>100.224021965184</v>
      </c>
      <c r="G56" s="0" t="n">
        <v>52</v>
      </c>
      <c r="H56" s="0" t="n">
        <f aca="false">G56/57.29578</f>
        <v>0.907571203324224</v>
      </c>
      <c r="J56" s="0" t="n">
        <f aca="false">$U$9+$V$9*COS(H56)</f>
        <v>285.325127418309</v>
      </c>
      <c r="K56" s="0" t="n">
        <f aca="false">$V$9*SIN(H56)</f>
        <v>105.021080751089</v>
      </c>
      <c r="M56" s="8" t="n">
        <v>52</v>
      </c>
      <c r="N56" s="15" t="n">
        <f aca="false">M56/57.29578</f>
        <v>0.907571203324224</v>
      </c>
      <c r="O56" s="15"/>
      <c r="P56" s="15" t="n">
        <f aca="false">$U$14+$V$14*COS(N56)</f>
        <v>201.864638928269</v>
      </c>
      <c r="Q56" s="16" t="n">
        <f aca="false">$V$14*SIN(N56)</f>
        <v>70.6454499929145</v>
      </c>
    </row>
    <row r="57" customFormat="false" ht="14.4" hidden="false" customHeight="false" outlineLevel="0" collapsed="false">
      <c r="A57" s="8" t="n">
        <v>53</v>
      </c>
      <c r="B57" s="15" t="n">
        <f aca="false">A57/57.29578</f>
        <v>0.925024495695844</v>
      </c>
      <c r="C57" s="15"/>
      <c r="D57" s="15" t="n">
        <f aca="false">$U$4+$V$4*COS(B57)</f>
        <v>292.328622898089</v>
      </c>
      <c r="E57" s="16" t="n">
        <f aca="false">$V$4*SIN(B57)</f>
        <v>101.575343411211</v>
      </c>
      <c r="G57" s="0" t="n">
        <v>53</v>
      </c>
      <c r="H57" s="0" t="n">
        <f aca="false">G57/57.29578</f>
        <v>0.925024495695844</v>
      </c>
      <c r="J57" s="0" t="n">
        <f aca="false">$U$9+$V$9*COS(H57)</f>
        <v>283.479760013231</v>
      </c>
      <c r="K57" s="0" t="n">
        <f aca="false">$V$9*SIN(H57)</f>
        <v>106.437080986573</v>
      </c>
      <c r="M57" s="8" t="n">
        <v>53</v>
      </c>
      <c r="N57" s="15" t="n">
        <f aca="false">M57/57.29578</f>
        <v>0.925024495695844</v>
      </c>
      <c r="O57" s="15"/>
      <c r="P57" s="15" t="n">
        <f aca="false">$U$14+$V$14*COS(N57)</f>
        <v>200.623299477164</v>
      </c>
      <c r="Q57" s="16" t="n">
        <f aca="false">$V$14*SIN(N57)</f>
        <v>71.597963270348</v>
      </c>
    </row>
    <row r="58" customFormat="false" ht="14.4" hidden="false" customHeight="false" outlineLevel="0" collapsed="false">
      <c r="A58" s="8" t="n">
        <v>54</v>
      </c>
      <c r="B58" s="15" t="n">
        <f aca="false">A58/57.29578</f>
        <v>0.942477788067463</v>
      </c>
      <c r="C58" s="15"/>
      <c r="D58" s="15" t="n">
        <f aca="false">$U$4+$V$4*COS(B58)</f>
        <v>290.54423094071</v>
      </c>
      <c r="E58" s="16" t="n">
        <f aca="false">$V$4*SIN(B58)</f>
        <v>102.895724024178</v>
      </c>
      <c r="G58" s="0" t="n">
        <v>54</v>
      </c>
      <c r="H58" s="0" t="n">
        <f aca="false">G58/57.29578</f>
        <v>0.942477788067463</v>
      </c>
      <c r="J58" s="0" t="n">
        <f aca="false">$U$9+$V$9*COS(H58)</f>
        <v>281.609961055127</v>
      </c>
      <c r="K58" s="0" t="n">
        <f aca="false">$V$9*SIN(H58)</f>
        <v>107.82065945666</v>
      </c>
      <c r="M58" s="8" t="n">
        <v>54</v>
      </c>
      <c r="N58" s="15" t="n">
        <f aca="false">M58/57.29578</f>
        <v>0.942477788067463</v>
      </c>
      <c r="O58" s="15"/>
      <c r="P58" s="15" t="n">
        <f aca="false">$U$14+$V$14*COS(N58)</f>
        <v>199.365525439354</v>
      </c>
      <c r="Q58" s="16" t="n">
        <f aca="false">$V$14*SIN(N58)</f>
        <v>72.528667114955</v>
      </c>
    </row>
    <row r="59" customFormat="false" ht="14.4" hidden="false" customHeight="false" outlineLevel="0" collapsed="false">
      <c r="A59" s="8" t="n">
        <v>55</v>
      </c>
      <c r="B59" s="15" t="n">
        <f aca="false">A59/57.29578</f>
        <v>0.959931080439083</v>
      </c>
      <c r="C59" s="15"/>
      <c r="D59" s="15" t="n">
        <f aca="false">$U$4+$V$4*COS(B59)</f>
        <v>288.737066935951</v>
      </c>
      <c r="E59" s="16" t="n">
        <f aca="false">$V$4*SIN(B59)</f>
        <v>104.184761603367</v>
      </c>
      <c r="G59" s="0" t="n">
        <v>55</v>
      </c>
      <c r="H59" s="0" t="n">
        <f aca="false">G59/57.29578</f>
        <v>0.959931080439083</v>
      </c>
      <c r="J59" s="0" t="n">
        <f aca="false">$U$9+$V$9*COS(H59)</f>
        <v>279.716300102864</v>
      </c>
      <c r="K59" s="0" t="n">
        <f aca="false">$V$9*SIN(H59)</f>
        <v>109.171394709953</v>
      </c>
      <c r="M59" s="8" t="n">
        <v>55</v>
      </c>
      <c r="N59" s="15" t="n">
        <f aca="false">M59/57.29578</f>
        <v>0.959931080439083</v>
      </c>
      <c r="O59" s="15"/>
      <c r="P59" s="15" t="n">
        <f aca="false">$U$14+$V$14*COS(N59)</f>
        <v>198.091699944987</v>
      </c>
      <c r="Q59" s="16" t="n">
        <f aca="false">$V$14*SIN(N59)</f>
        <v>73.4372780253333</v>
      </c>
    </row>
    <row r="60" customFormat="false" ht="14.4" hidden="false" customHeight="false" outlineLevel="0" collapsed="false">
      <c r="A60" s="8" t="n">
        <v>56</v>
      </c>
      <c r="B60" s="15" t="n">
        <f aca="false">A60/57.29578</f>
        <v>0.977384372810703</v>
      </c>
      <c r="C60" s="15"/>
      <c r="D60" s="15" t="n">
        <f aca="false">$U$4+$V$4*COS(B60)</f>
        <v>286.907681363465</v>
      </c>
      <c r="E60" s="16" t="n">
        <f aca="false">$V$4*SIN(B60)</f>
        <v>105.44206349545</v>
      </c>
      <c r="G60" s="0" t="n">
        <v>56</v>
      </c>
      <c r="H60" s="0" t="n">
        <f aca="false">G60/57.29578</f>
        <v>0.977384372810703</v>
      </c>
      <c r="J60" s="0" t="n">
        <f aca="false">$U$9+$V$9*COS(H60)</f>
        <v>277.799353983901</v>
      </c>
      <c r="K60" s="0" t="n">
        <f aca="false">$V$9*SIN(H60)</f>
        <v>110.488875299415</v>
      </c>
      <c r="M60" s="8" t="n">
        <v>56</v>
      </c>
      <c r="N60" s="15" t="n">
        <f aca="false">M60/57.29578</f>
        <v>0.977384372810703</v>
      </c>
      <c r="O60" s="15"/>
      <c r="P60" s="15" t="n">
        <f aca="false">$U$14+$V$14*COS(N60)</f>
        <v>196.802211013643</v>
      </c>
      <c r="Q60" s="16" t="n">
        <f aca="false">$V$14*SIN(N60)</f>
        <v>74.3235192298024</v>
      </c>
    </row>
    <row r="61" customFormat="false" ht="14.4" hidden="false" customHeight="false" outlineLevel="0" collapsed="false">
      <c r="A61" s="8" t="n">
        <v>57</v>
      </c>
      <c r="B61" s="15" t="n">
        <f aca="false">A61/57.29578</f>
        <v>0.994837665182322</v>
      </c>
      <c r="C61" s="15"/>
      <c r="D61" s="15" t="n">
        <f aca="false">$U$4+$V$4*COS(B61)</f>
        <v>285.056631471808</v>
      </c>
      <c r="E61" s="16" t="n">
        <f aca="false">$V$4*SIN(B61)</f>
        <v>106.667246714098</v>
      </c>
      <c r="G61" s="0" t="n">
        <v>57</v>
      </c>
      <c r="H61" s="0" t="n">
        <f aca="false">G61/57.29578</f>
        <v>0.994837665182322</v>
      </c>
      <c r="J61" s="0" t="n">
        <f aca="false">$U$9+$V$9*COS(H61)</f>
        <v>275.859706618587</v>
      </c>
      <c r="K61" s="0" t="n">
        <f aca="false">$V$9*SIN(H61)</f>
        <v>111.772699907704</v>
      </c>
      <c r="M61" s="8" t="n">
        <v>57</v>
      </c>
      <c r="N61" s="15" t="n">
        <f aca="false">M61/57.29578</f>
        <v>0.994837665182322</v>
      </c>
      <c r="O61" s="15"/>
      <c r="P61" s="15" t="n">
        <f aca="false">$U$14+$V$14*COS(N61)</f>
        <v>195.497451436136</v>
      </c>
      <c r="Q61" s="16" t="n">
        <f aca="false">$V$14*SIN(N61)</f>
        <v>75.1871207707108</v>
      </c>
    </row>
    <row r="62" customFormat="false" ht="14.4" hidden="false" customHeight="false" outlineLevel="0" collapsed="false">
      <c r="A62" s="8" t="n">
        <v>58</v>
      </c>
      <c r="B62" s="15" t="n">
        <f aca="false">A62/57.29578</f>
        <v>1.01229095755394</v>
      </c>
      <c r="C62" s="15"/>
      <c r="D62" s="15" t="n">
        <f aca="false">$U$4+$V$4*COS(B62)</f>
        <v>283.184481108701</v>
      </c>
      <c r="E62" s="16" t="n">
        <f aca="false">$V$4*SIN(B62)</f>
        <v>107.859938056641</v>
      </c>
      <c r="G62" s="0" t="n">
        <v>58</v>
      </c>
      <c r="H62" s="0" t="n">
        <f aca="false">G62/57.29578</f>
        <v>1.01229095755394</v>
      </c>
      <c r="J62" s="0" t="n">
        <f aca="false">$U$9+$V$9*COS(H62)</f>
        <v>273.89794884229</v>
      </c>
      <c r="K62" s="0" t="n">
        <f aca="false">$V$9*SIN(H62)</f>
        <v>113.022477469412</v>
      </c>
      <c r="M62" s="8" t="n">
        <v>58</v>
      </c>
      <c r="N62" s="15" t="n">
        <f aca="false">M62/57.29578</f>
        <v>1.01229095755394</v>
      </c>
      <c r="O62" s="15"/>
      <c r="P62" s="15" t="n">
        <f aca="false">$U$14+$V$14*COS(N62)</f>
        <v>194.177818654865</v>
      </c>
      <c r="Q62" s="16" t="n">
        <f aca="false">$V$14*SIN(N62)</f>
        <v>76.0278195866677</v>
      </c>
    </row>
    <row r="63" customFormat="false" ht="14.4" hidden="false" customHeight="false" outlineLevel="0" collapsed="false">
      <c r="A63" s="8" t="n">
        <v>59</v>
      </c>
      <c r="B63" s="15" t="n">
        <f aca="false">A63/57.29578</f>
        <v>1.02974424992556</v>
      </c>
      <c r="C63" s="15"/>
      <c r="D63" s="15" t="n">
        <f aca="false">$U$4+$V$4*COS(B63)</f>
        <v>281.29180054927</v>
      </c>
      <c r="E63" s="16" t="n">
        <f aca="false">$V$4*SIN(B63)</f>
        <v>109.019774217747</v>
      </c>
      <c r="G63" s="0" t="n">
        <v>59</v>
      </c>
      <c r="H63" s="0" t="n">
        <f aca="false">G63/57.29578</f>
        <v>1.02974424992556</v>
      </c>
      <c r="J63" s="0" t="n">
        <f aca="false">$U$9+$V$9*COS(H63)</f>
        <v>271.91467822542</v>
      </c>
      <c r="K63" s="0" t="n">
        <f aca="false">$V$9*SIN(H63)</f>
        <v>114.237827290196</v>
      </c>
      <c r="M63" s="8" t="n">
        <v>59</v>
      </c>
      <c r="N63" s="15" t="n">
        <f aca="false">M63/57.29578</f>
        <v>1.02974424992556</v>
      </c>
      <c r="O63" s="15"/>
      <c r="P63" s="15" t="n">
        <f aca="false">$U$14+$V$14*COS(N63)</f>
        <v>192.843714642752</v>
      </c>
      <c r="Q63" s="16" t="n">
        <f aca="false">$V$14*SIN(N63)</f>
        <v>76.8453595926741</v>
      </c>
    </row>
    <row r="64" customFormat="false" ht="14.4" hidden="false" customHeight="false" outlineLevel="0" collapsed="false">
      <c r="A64" s="8" t="n">
        <v>60</v>
      </c>
      <c r="B64" s="15" t="n">
        <f aca="false">A64/57.29578</f>
        <v>1.04719754229718</v>
      </c>
      <c r="C64" s="15"/>
      <c r="D64" s="15" t="n">
        <f aca="false">$U$4+$V$4*COS(B64)</f>
        <v>279.379166322339</v>
      </c>
      <c r="E64" s="16" t="n">
        <f aca="false">$V$4*SIN(B64)</f>
        <v>110.146401900093</v>
      </c>
      <c r="G64" s="0" t="n">
        <v>60</v>
      </c>
      <c r="H64" s="0" t="n">
        <f aca="false">G64/57.29578</f>
        <v>1.04719754229718</v>
      </c>
      <c r="J64" s="0" t="n">
        <f aca="false">$U$9+$V$9*COS(H64)</f>
        <v>269.910498891412</v>
      </c>
      <c r="K64" s="0" t="n">
        <f aca="false">$V$9*SIN(H64)</f>
        <v>115.418379162731</v>
      </c>
      <c r="M64" s="8" t="n">
        <v>60</v>
      </c>
      <c r="N64" s="15" t="n">
        <f aca="false">M64/57.29578</f>
        <v>1.04719754229718</v>
      </c>
      <c r="O64" s="15"/>
      <c r="P64" s="15" t="n">
        <f aca="false">$U$14+$V$14*COS(N64)</f>
        <v>191.495545780796</v>
      </c>
      <c r="Q64" s="16" t="n">
        <f aca="false">$V$14*SIN(N64)</f>
        <v>77.6394917581287</v>
      </c>
    </row>
    <row r="65" customFormat="false" ht="14.4" hidden="false" customHeight="false" outlineLevel="0" collapsed="false">
      <c r="A65" s="8" t="n">
        <v>61</v>
      </c>
      <c r="B65" s="15" t="n">
        <f aca="false">A65/57.29578</f>
        <v>1.0646508346688</v>
      </c>
      <c r="C65" s="15"/>
      <c r="D65" s="15" t="n">
        <f aca="false">$U$4+$V$4*COS(B65)</f>
        <v>277.44716103481</v>
      </c>
      <c r="E65" s="16" t="n">
        <f aca="false">$V$4*SIN(B65)</f>
        <v>111.239477921978</v>
      </c>
      <c r="G65" s="0" t="n">
        <v>61</v>
      </c>
      <c r="H65" s="0" t="n">
        <f aca="false">G65/57.29578</f>
        <v>1.0646508346688</v>
      </c>
      <c r="J65" s="0" t="n">
        <f aca="false">$U$9+$V$9*COS(H65)</f>
        <v>267.886021332693</v>
      </c>
      <c r="K65" s="0" t="n">
        <f aca="false">$V$9*SIN(H65)</f>
        <v>116.563773479488</v>
      </c>
      <c r="M65" s="8" t="n">
        <v>61</v>
      </c>
      <c r="N65" s="15" t="n">
        <f aca="false">M65/57.29578</f>
        <v>1.0646508346688</v>
      </c>
      <c r="O65" s="15"/>
      <c r="P65" s="15" t="n">
        <f aca="false">$U$14+$V$14*COS(N65)</f>
        <v>190.133722734286</v>
      </c>
      <c r="Q65" s="16" t="n">
        <f aca="false">$V$14*SIN(N65)</f>
        <v>78.4099741826851</v>
      </c>
    </row>
    <row r="66" customFormat="false" ht="14.4" hidden="false" customHeight="false" outlineLevel="0" collapsed="false">
      <c r="A66" s="8" t="n">
        <v>62</v>
      </c>
      <c r="B66" s="15" t="n">
        <f aca="false">A66/57.29578</f>
        <v>1.08210412704042</v>
      </c>
      <c r="C66" s="15"/>
      <c r="D66" s="15" t="n">
        <f aca="false">$U$4+$V$4*COS(B66)</f>
        <v>275.496373194202</v>
      </c>
      <c r="E66" s="16" t="n">
        <f aca="false">$V$4*SIN(B66)</f>
        <v>112.298669321862</v>
      </c>
      <c r="G66" s="0" t="n">
        <v>62</v>
      </c>
      <c r="H66" s="0" t="n">
        <f aca="false">G66/57.29578</f>
        <v>1.08210412704042</v>
      </c>
      <c r="J66" s="0" t="n">
        <f aca="false">$U$9+$V$9*COS(H66)</f>
        <v>265.84186222473</v>
      </c>
      <c r="K66" s="0" t="n">
        <f aca="false">$V$9*SIN(H66)</f>
        <v>117.673661342268</v>
      </c>
      <c r="M66" s="8" t="n">
        <v>62</v>
      </c>
      <c r="N66" s="15" t="n">
        <f aca="false">M66/57.29578</f>
        <v>1.08210412704042</v>
      </c>
      <c r="O66" s="15"/>
      <c r="P66" s="15" t="n">
        <f aca="false">$U$14+$V$14*COS(N66)</f>
        <v>188.758660327707</v>
      </c>
      <c r="Q66" s="16" t="n">
        <f aca="false">$V$14*SIN(N66)</f>
        <v>79.1565721699369</v>
      </c>
    </row>
    <row r="67" customFormat="false" ht="14.4" hidden="false" customHeight="false" outlineLevel="0" collapsed="false">
      <c r="A67" s="8" t="n">
        <v>63</v>
      </c>
      <c r="B67" s="15" t="n">
        <f aca="false">A67/57.29578</f>
        <v>1.09955741941204</v>
      </c>
      <c r="C67" s="15"/>
      <c r="D67" s="15" t="n">
        <f aca="false">$U$4+$V$4*COS(B67)</f>
        <v>273.527397029376</v>
      </c>
      <c r="E67" s="16" t="n">
        <f aca="false">$V$4*SIN(B67)</f>
        <v>113.323653459791</v>
      </c>
      <c r="G67" s="0" t="n">
        <v>63</v>
      </c>
      <c r="H67" s="0" t="n">
        <f aca="false">G67/57.29578</f>
        <v>1.09955741941204</v>
      </c>
      <c r="J67" s="0" t="n">
        <f aca="false">$U$9+$V$9*COS(H67)</f>
        <v>263.778644238178</v>
      </c>
      <c r="K67" s="0" t="n">
        <f aca="false">$V$9*SIN(H67)</f>
        <v>118.747704668482</v>
      </c>
      <c r="M67" s="8" t="n">
        <v>63</v>
      </c>
      <c r="N67" s="15" t="n">
        <f aca="false">M67/57.29578</f>
        <v>1.09955741941204</v>
      </c>
      <c r="O67" s="15"/>
      <c r="P67" s="15" t="n">
        <f aca="false">$U$14+$V$14*COS(N67)</f>
        <v>187.37077741838</v>
      </c>
      <c r="Q67" s="16" t="n">
        <f aca="false">$V$14*SIN(N67)</f>
        <v>79.8790582989086</v>
      </c>
    </row>
    <row r="68" customFormat="false" ht="14.4" hidden="false" customHeight="false" outlineLevel="0" collapsed="false">
      <c r="A68" s="8" t="n">
        <v>64</v>
      </c>
      <c r="B68" s="15" t="n">
        <f aca="false">A68/57.29578</f>
        <v>1.11701071178366</v>
      </c>
      <c r="C68" s="15"/>
      <c r="D68" s="15" t="n">
        <f aca="false">$U$4+$V$4*COS(B68)</f>
        <v>271.540832309537</v>
      </c>
      <c r="E68" s="16" t="n">
        <f aca="false">$V$4*SIN(B68)</f>
        <v>114.314118115673</v>
      </c>
      <c r="G68" s="0" t="n">
        <v>64</v>
      </c>
      <c r="H68" s="0" t="n">
        <f aca="false">G68/57.29578</f>
        <v>1.11701071178366</v>
      </c>
      <c r="J68" s="0" t="n">
        <f aca="false">$U$9+$V$9*COS(H68)</f>
        <v>261.696995849213</v>
      </c>
      <c r="K68" s="0" t="n">
        <f aca="false">$V$9*SIN(H68)</f>
        <v>119.785576294134</v>
      </c>
      <c r="M68" s="8" t="n">
        <v>64</v>
      </c>
      <c r="N68" s="15" t="n">
        <f aca="false">M68/57.29578</f>
        <v>1.11701071178366</v>
      </c>
      <c r="O68" s="15"/>
      <c r="P68" s="15" t="n">
        <f aca="false">$U$14+$V$14*COS(N68)</f>
        <v>185.970496768879</v>
      </c>
      <c r="Q68" s="16" t="n">
        <f aca="false">$V$14*SIN(N68)</f>
        <v>80.5772124933302</v>
      </c>
    </row>
    <row r="69" customFormat="false" ht="14.4" hidden="false" customHeight="false" outlineLevel="0" collapsed="false">
      <c r="A69" s="8" t="n">
        <v>65</v>
      </c>
      <c r="B69" s="15" t="n">
        <f aca="false">A69/57.29578</f>
        <v>1.13446400415528</v>
      </c>
      <c r="C69" s="15"/>
      <c r="D69" s="15" t="n">
        <f aca="false">$U$4+$V$4*COS(B69)</f>
        <v>269.537284161533</v>
      </c>
      <c r="E69" s="16" t="n">
        <f aca="false">$V$4*SIN(B69)</f>
        <v>115.269761584382</v>
      </c>
      <c r="G69" s="0" t="n">
        <v>65</v>
      </c>
      <c r="H69" s="0" t="n">
        <f aca="false">G69/57.29578</f>
        <v>1.13446400415528</v>
      </c>
      <c r="J69" s="0" t="n">
        <f aca="false">$U$9+$V$9*COS(H69)</f>
        <v>259.597551148088</v>
      </c>
      <c r="K69" s="0" t="n">
        <f aca="false">$V$9*SIN(H69)</f>
        <v>120.786960073478</v>
      </c>
      <c r="M69" s="8" t="n">
        <v>65</v>
      </c>
      <c r="N69" s="15" t="n">
        <f aca="false">M69/57.29578</f>
        <v>1.13446400415528</v>
      </c>
      <c r="O69" s="15"/>
      <c r="P69" s="15" t="n">
        <f aca="false">$U$14+$V$14*COS(N69)</f>
        <v>184.558244918246</v>
      </c>
      <c r="Q69" s="16" t="n">
        <f aca="false">$V$14*SIN(N69)</f>
        <v>81.2508220886746</v>
      </c>
    </row>
    <row r="70" customFormat="false" ht="14.4" hidden="false" customHeight="false" outlineLevel="0" collapsed="false">
      <c r="A70" s="8" t="n">
        <v>66</v>
      </c>
      <c r="B70" s="15" t="n">
        <f aca="false">A70/57.29578</f>
        <v>1.1519172965269</v>
      </c>
      <c r="C70" s="15"/>
      <c r="D70" s="15" t="n">
        <f aca="false">$U$4+$V$4*COS(B70)</f>
        <v>267.517362885528</v>
      </c>
      <c r="E70" s="16" t="n">
        <f aca="false">$V$4*SIN(B70)</f>
        <v>116.190292767666</v>
      </c>
      <c r="G70" s="0" t="n">
        <v>66</v>
      </c>
      <c r="H70" s="0" t="n">
        <f aca="false">G70/57.29578</f>
        <v>1.1519172965269</v>
      </c>
      <c r="J70" s="0" t="n">
        <f aca="false">$U$9+$V$9*COS(H70)</f>
        <v>257.480949645986</v>
      </c>
      <c r="K70" s="0" t="n">
        <f aca="false">$V$9*SIN(H70)</f>
        <v>121.75155097532</v>
      </c>
      <c r="M70" s="8" t="n">
        <v>66</v>
      </c>
      <c r="N70" s="15" t="n">
        <f aca="false">M70/57.29578</f>
        <v>1.1519172965269</v>
      </c>
      <c r="O70" s="15"/>
      <c r="P70" s="15" t="n">
        <f aca="false">$U$14+$V$14*COS(N70)</f>
        <v>183.134452052068</v>
      </c>
      <c r="Q70" s="16" t="n">
        <f aca="false">$V$14*SIN(N70)</f>
        <v>81.8996818969369</v>
      </c>
    </row>
    <row r="71" customFormat="false" ht="14.4" hidden="false" customHeight="false" outlineLevel="0" collapsed="false">
      <c r="A71" s="8" t="n">
        <v>67</v>
      </c>
      <c r="B71" s="15" t="n">
        <f aca="false">A71/57.29578</f>
        <v>1.16937058889852</v>
      </c>
      <c r="C71" s="15"/>
      <c r="D71" s="15" t="n">
        <f aca="false">$U$4+$V$4*COS(B71)</f>
        <v>265.481683769099</v>
      </c>
      <c r="E71" s="16" t="n">
        <f aca="false">$V$4*SIN(B71)</f>
        <v>117.075431262814</v>
      </c>
      <c r="G71" s="0" t="n">
        <v>67</v>
      </c>
      <c r="H71" s="0" t="n">
        <f aca="false">G71/57.29578</f>
        <v>1.16937058889852</v>
      </c>
      <c r="J71" s="0" t="n">
        <f aca="false">$U$9+$V$9*COS(H71)</f>
        <v>255.347836080218</v>
      </c>
      <c r="K71" s="0" t="n">
        <f aca="false">$V$9*SIN(H71)</f>
        <v>122.679055175931</v>
      </c>
      <c r="M71" s="8" t="n">
        <v>67</v>
      </c>
      <c r="N71" s="15" t="n">
        <f aca="false">M71/57.29578</f>
        <v>1.16937058889852</v>
      </c>
      <c r="O71" s="15"/>
      <c r="P71" s="15" t="n">
        <f aca="false">$U$14+$V$14*COS(N71)</f>
        <v>181.699551871438</v>
      </c>
      <c r="Q71" s="16" t="n">
        <f aca="false">$V$14*SIN(N71)</f>
        <v>82.5235942691375</v>
      </c>
    </row>
    <row r="72" customFormat="false" ht="14.4" hidden="false" customHeight="false" outlineLevel="0" collapsed="false">
      <c r="A72" s="8" t="n">
        <v>68</v>
      </c>
      <c r="B72" s="15" t="n">
        <f aca="false">A72/57.29578</f>
        <v>1.18682388127014</v>
      </c>
      <c r="C72" s="15"/>
      <c r="D72" s="15" t="n">
        <f aca="false">$U$4+$V$4*COS(B72)</f>
        <v>263.430866899815</v>
      </c>
      <c r="E72" s="16" t="n">
        <f aca="false">$V$4*SIN(B72)</f>
        <v>117.92490744807</v>
      </c>
      <c r="G72" s="0" t="n">
        <v>68</v>
      </c>
      <c r="H72" s="0" t="n">
        <f aca="false">G72/57.29578</f>
        <v>1.18682388127014</v>
      </c>
      <c r="J72" s="0" t="n">
        <f aca="false">$U$9+$V$9*COS(H72)</f>
        <v>253.198860217828</v>
      </c>
      <c r="K72" s="0" t="n">
        <f aca="false">$V$9*SIN(H72)</f>
        <v>123.569190148551</v>
      </c>
      <c r="M72" s="8" t="n">
        <v>68</v>
      </c>
      <c r="N72" s="15" t="n">
        <f aca="false">M72/57.29578</f>
        <v>1.18682388127014</v>
      </c>
      <c r="O72" s="15"/>
      <c r="P72" s="15" t="n">
        <f aca="false">$U$14+$V$14*COS(N72)</f>
        <v>180.253981460844</v>
      </c>
      <c r="Q72" s="16" t="n">
        <f aca="false">$V$14*SIN(N72)</f>
        <v>83.1223691555269</v>
      </c>
    </row>
    <row r="73" customFormat="false" ht="14.4" hidden="false" customHeight="false" outlineLevel="0" collapsed="false">
      <c r="A73" s="8" t="n">
        <v>69</v>
      </c>
      <c r="B73" s="15" t="n">
        <f aca="false">A73/57.29578</f>
        <v>1.20427717364176</v>
      </c>
      <c r="C73" s="15"/>
      <c r="D73" s="15" t="n">
        <f aca="false">$U$4+$V$4*COS(B73)</f>
        <v>261.36553697635</v>
      </c>
      <c r="E73" s="16" t="n">
        <f aca="false">$V$4*SIN(B73)</f>
        <v>118.738462564764</v>
      </c>
      <c r="G73" s="0" t="n">
        <v>69</v>
      </c>
      <c r="H73" s="0" t="n">
        <f aca="false">G73/57.29578</f>
        <v>1.20427717364176</v>
      </c>
      <c r="J73" s="0" t="n">
        <f aca="false">$U$9+$V$9*COS(H73)</f>
        <v>251.034676657671</v>
      </c>
      <c r="K73" s="0" t="n">
        <f aca="false">$V$9*SIN(H73)</f>
        <v>124.421684749451</v>
      </c>
      <c r="M73" s="8" t="n">
        <v>69</v>
      </c>
      <c r="N73" s="15" t="n">
        <f aca="false">M73/57.29578</f>
        <v>1.20427717364176</v>
      </c>
      <c r="O73" s="15"/>
      <c r="P73" s="15" t="n">
        <f aca="false">$U$14+$V$14*COS(N73)</f>
        <v>178.798181155028</v>
      </c>
      <c r="Q73" s="16" t="n">
        <f aca="false">$V$14*SIN(N73)</f>
        <v>83.6958241634774</v>
      </c>
    </row>
    <row r="74" customFormat="false" ht="14.4" hidden="false" customHeight="false" outlineLevel="0" collapsed="false">
      <c r="A74" s="8" t="n">
        <v>70</v>
      </c>
      <c r="B74" s="15" t="n">
        <f aca="false">A74/57.29578</f>
        <v>1.22173046601338</v>
      </c>
      <c r="C74" s="15"/>
      <c r="D74" s="15" t="n">
        <f aca="false">$U$4+$V$4*COS(B74)</f>
        <v>259.286323118196</v>
      </c>
      <c r="E74" s="16" t="n">
        <f aca="false">$V$4*SIN(B74)</f>
        <v>119.51584879613</v>
      </c>
      <c r="G74" s="0" t="n">
        <v>70</v>
      </c>
      <c r="H74" s="0" t="n">
        <f aca="false">G74/57.29578</f>
        <v>1.22173046601338</v>
      </c>
      <c r="J74" s="0" t="n">
        <f aca="false">$U$9+$V$9*COS(H74)</f>
        <v>248.855944631014</v>
      </c>
      <c r="K74" s="0" t="n">
        <f aca="false">$V$9*SIN(H74)</f>
        <v>125.23627930052</v>
      </c>
      <c r="M74" s="8" t="n">
        <v>70</v>
      </c>
      <c r="N74" s="15" t="n">
        <f aca="false">M74/57.29578</f>
        <v>1.22173046601338</v>
      </c>
      <c r="O74" s="15"/>
      <c r="P74" s="15" t="n">
        <f aca="false">$U$14+$V$14*COS(N74)</f>
        <v>177.332594404859</v>
      </c>
      <c r="Q74" s="16" t="n">
        <f aca="false">$V$14*SIN(N74)</f>
        <v>84.2437846130414</v>
      </c>
    </row>
    <row r="75" customFormat="false" ht="14.4" hidden="false" customHeight="false" outlineLevel="0" collapsed="false">
      <c r="A75" s="8" t="n">
        <v>71</v>
      </c>
      <c r="B75" s="15" t="n">
        <f aca="false">A75/57.29578</f>
        <v>1.239183758385</v>
      </c>
      <c r="C75" s="15"/>
      <c r="D75" s="15" t="n">
        <f aca="false">$U$4+$V$4*COS(B75)</f>
        <v>257.193858674025</v>
      </c>
      <c r="E75" s="16" t="n">
        <f aca="false">$V$4*SIN(B75)</f>
        <v>120.256829342795</v>
      </c>
      <c r="G75" s="0" t="n">
        <v>71</v>
      </c>
      <c r="H75" s="0" t="n">
        <f aca="false">G75/57.29578</f>
        <v>1.239183758385</v>
      </c>
      <c r="J75" s="0" t="n">
        <f aca="false">$U$9+$V$9*COS(H75)</f>
        <v>246.663327800725</v>
      </c>
      <c r="K75" s="0" t="n">
        <f aca="false">$V$9*SIN(H75)</f>
        <v>126.012725668372</v>
      </c>
      <c r="M75" s="8" t="n">
        <v>71</v>
      </c>
      <c r="N75" s="15" t="n">
        <f aca="false">M75/57.29578</f>
        <v>1.239183758385</v>
      </c>
      <c r="O75" s="15"/>
      <c r="P75" s="15" t="n">
        <f aca="false">$U$14+$V$14*COS(N75)</f>
        <v>175.857667642252</v>
      </c>
      <c r="Q75" s="16" t="n">
        <f aca="false">$V$14*SIN(N75)</f>
        <v>84.7660835901605</v>
      </c>
    </row>
    <row r="76" customFormat="false" ht="14.4" hidden="false" customHeight="false" outlineLevel="0" collapsed="false">
      <c r="A76" s="8" t="n">
        <v>72</v>
      </c>
      <c r="B76" s="15" t="n">
        <f aca="false">A76/57.29578</f>
        <v>1.25663705075662</v>
      </c>
      <c r="C76" s="15"/>
      <c r="D76" s="15" t="n">
        <f aca="false">$U$4+$V$4*COS(B76)</f>
        <v>255.088781028765</v>
      </c>
      <c r="E76" s="16" t="n">
        <f aca="false">$V$4*SIN(B76)</f>
        <v>120.961178494912</v>
      </c>
      <c r="G76" s="0" t="n">
        <v>72</v>
      </c>
      <c r="H76" s="0" t="n">
        <f aca="false">G76/57.29578</f>
        <v>1.25663705075662</v>
      </c>
      <c r="J76" s="0" t="n">
        <f aca="false">$U$9+$V$9*COS(H76)</f>
        <v>244.457494059121</v>
      </c>
      <c r="K76" s="0" t="n">
        <f aca="false">$V$9*SIN(H76)</f>
        <v>126.750787339924</v>
      </c>
      <c r="M76" s="8" t="n">
        <v>72</v>
      </c>
      <c r="N76" s="15" t="n">
        <f aca="false">M76/57.29578</f>
        <v>1.25663705075662</v>
      </c>
      <c r="O76" s="15"/>
      <c r="P76" s="15" t="n">
        <f aca="false">$U$14+$V$14*COS(N76)</f>
        <v>174.373850144177</v>
      </c>
      <c r="Q76" s="16" t="n">
        <f aca="false">$V$14*SIN(N76)</f>
        <v>85.2625619975094</v>
      </c>
    </row>
    <row r="77" customFormat="false" ht="14.4" hidden="false" customHeight="false" outlineLevel="0" collapsed="false">
      <c r="A77" s="8" t="n">
        <v>73</v>
      </c>
      <c r="B77" s="15" t="n">
        <f aca="false">A77/57.29578</f>
        <v>1.27409034312824</v>
      </c>
      <c r="C77" s="15"/>
      <c r="D77" s="15" t="n">
        <f aca="false">$U$4+$V$4*COS(B77)</f>
        <v>252.97173140945</v>
      </c>
      <c r="E77" s="16" t="n">
        <f aca="false">$V$4*SIN(B77)</f>
        <v>121.628681700907</v>
      </c>
      <c r="G77" s="0" t="n">
        <v>73</v>
      </c>
      <c r="H77" s="0" t="n">
        <f aca="false">G77/57.29578</f>
        <v>1.27409034312824</v>
      </c>
      <c r="J77" s="0" t="n">
        <f aca="false">$U$9+$V$9*COS(H77)</f>
        <v>242.239115324516</v>
      </c>
      <c r="K77" s="0" t="n">
        <f aca="false">$V$9*SIN(H77)</f>
        <v>127.450239494447</v>
      </c>
      <c r="M77" s="8" t="n">
        <v>73</v>
      </c>
      <c r="N77" s="15" t="n">
        <f aca="false">M77/57.29578</f>
        <v>1.27409034312824</v>
      </c>
      <c r="O77" s="15"/>
      <c r="P77" s="15" t="n">
        <f aca="false">$U$14+$V$14*COS(N77)</f>
        <v>172.881593895811</v>
      </c>
      <c r="Q77" s="16" t="n">
        <f aca="false">$V$14*SIN(N77)</f>
        <v>85.7330686029583</v>
      </c>
    </row>
    <row r="78" customFormat="false" ht="14.4" hidden="false" customHeight="false" outlineLevel="0" collapsed="false">
      <c r="A78" s="8" t="n">
        <v>74</v>
      </c>
      <c r="B78" s="15" t="n">
        <f aca="false">A78/57.29578</f>
        <v>1.29154363549986</v>
      </c>
      <c r="C78" s="15"/>
      <c r="D78" s="15" t="n">
        <f aca="false">$U$4+$V$4*COS(B78)</f>
        <v>250.84335468989</v>
      </c>
      <c r="E78" s="16" t="n">
        <f aca="false">$V$4*SIN(B78)</f>
        <v>122.259135632843</v>
      </c>
      <c r="G78" s="0" t="n">
        <v>74</v>
      </c>
      <c r="H78" s="0" t="n">
        <f aca="false">G78/57.29578</f>
        <v>1.29154363549986</v>
      </c>
      <c r="J78" s="0" t="n">
        <f aca="false">$U$9+$V$9*COS(H78)</f>
        <v>240.00886733655</v>
      </c>
      <c r="K78" s="0" t="n">
        <f aca="false">$V$9*SIN(H78)</f>
        <v>128.110869072042</v>
      </c>
      <c r="M78" s="8" t="n">
        <v>74</v>
      </c>
      <c r="N78" s="15" t="n">
        <f aca="false">M78/57.29578</f>
        <v>1.29154363549986</v>
      </c>
      <c r="O78" s="15"/>
      <c r="P78" s="15" t="n">
        <f aca="false">$U$14+$V$14*COS(N78)</f>
        <v>171.381353452857</v>
      </c>
      <c r="Q78" s="16" t="n">
        <f aca="false">$V$14*SIN(N78)</f>
        <v>86.1774600856397</v>
      </c>
    </row>
    <row r="79" customFormat="false" ht="14.4" hidden="false" customHeight="false" outlineLevel="0" collapsed="false">
      <c r="A79" s="8" t="n">
        <v>75</v>
      </c>
      <c r="B79" s="15" t="n">
        <f aca="false">A79/57.29578</f>
        <v>1.30899692787148</v>
      </c>
      <c r="C79" s="15"/>
      <c r="D79" s="15" t="n">
        <f aca="false">$U$4+$V$4*COS(B79)</f>
        <v>248.704299194242</v>
      </c>
      <c r="E79" s="16" t="n">
        <f aca="false">$V$4*SIN(B79)</f>
        <v>122.852348248347</v>
      </c>
      <c r="G79" s="0" t="n">
        <v>75</v>
      </c>
      <c r="H79" s="0" t="n">
        <f aca="false">G79/57.29578</f>
        <v>1.30899692787148</v>
      </c>
      <c r="J79" s="0" t="n">
        <f aca="false">$U$9+$V$9*COS(H79)</f>
        <v>237.767429450356</v>
      </c>
      <c r="K79" s="0" t="n">
        <f aca="false">$V$9*SIN(H79)</f>
        <v>128.732474838542</v>
      </c>
      <c r="M79" s="8" t="n">
        <v>75</v>
      </c>
      <c r="N79" s="15" t="n">
        <f aca="false">M79/57.29578</f>
        <v>1.30899692787148</v>
      </c>
      <c r="O79" s="15"/>
      <c r="P79" s="15" t="n">
        <f aca="false">$U$14+$V$14*COS(N79)</f>
        <v>169.873585803077</v>
      </c>
      <c r="Q79" s="16" t="n">
        <f aca="false">$V$14*SIN(N79)</f>
        <v>86.5956010796054</v>
      </c>
    </row>
    <row r="80" customFormat="false" ht="14.4" hidden="false" customHeight="false" outlineLevel="0" collapsed="false">
      <c r="A80" s="8" t="n">
        <v>76</v>
      </c>
      <c r="B80" s="15" t="n">
        <f aca="false">A80/57.29578</f>
        <v>1.3264502202431</v>
      </c>
      <c r="C80" s="15"/>
      <c r="D80" s="15" t="n">
        <f aca="false">$U$4+$V$4*COS(B80)</f>
        <v>246.555216499519</v>
      </c>
      <c r="E80" s="16" t="n">
        <f aca="false">$V$4*SIN(B80)</f>
        <v>123.408138849113</v>
      </c>
      <c r="G80" s="0" t="n">
        <v>76</v>
      </c>
      <c r="H80" s="0" t="n">
        <f aca="false">G80/57.29578</f>
        <v>1.3264502202431</v>
      </c>
      <c r="J80" s="0" t="n">
        <f aca="false">$U$9+$V$9*COS(H80)</f>
        <v>235.515484429614</v>
      </c>
      <c r="K80" s="0" t="n">
        <f aca="false">$V$9*SIN(H80)</f>
        <v>129.314867446813</v>
      </c>
      <c r="M80" s="8" t="n">
        <v>76</v>
      </c>
      <c r="N80" s="15" t="n">
        <f aca="false">M80/57.29578</f>
        <v>1.3264502202431</v>
      </c>
      <c r="O80" s="15"/>
      <c r="P80" s="15" t="n">
        <f aca="false">$U$14+$V$14*COS(N80)</f>
        <v>168.358750227097</v>
      </c>
      <c r="Q80" s="16" t="n">
        <f aca="false">$V$14*SIN(N80)</f>
        <v>86.9873642150601</v>
      </c>
    </row>
    <row r="81" customFormat="false" ht="14.4" hidden="false" customHeight="false" outlineLevel="0" collapsed="false">
      <c r="A81" s="8" t="n">
        <v>77</v>
      </c>
      <c r="B81" s="15" t="n">
        <f aca="false">A81/57.29578</f>
        <v>1.34390351261472</v>
      </c>
      <c r="C81" s="15"/>
      <c r="D81" s="15" t="n">
        <f aca="false">$U$4+$V$4*COS(B81)</f>
        <v>244.396761237118</v>
      </c>
      <c r="E81" s="16" t="n">
        <f aca="false">$V$4*SIN(B81)</f>
        <v>123.926338135944</v>
      </c>
      <c r="G81" s="0" t="n">
        <v>77</v>
      </c>
      <c r="H81" s="0" t="n">
        <f aca="false">G81/57.29578</f>
        <v>1.34390351261472</v>
      </c>
      <c r="J81" s="0" t="n">
        <f aca="false">$U$9+$V$9*COS(H81)</f>
        <v>233.25371823858</v>
      </c>
      <c r="K81" s="0" t="n">
        <f aca="false">$V$9*SIN(H81)</f>
        <v>129.857869494429</v>
      </c>
      <c r="M81" s="8" t="n">
        <v>77</v>
      </c>
      <c r="N81" s="15" t="n">
        <f aca="false">M81/57.29578</f>
        <v>1.34390351261472</v>
      </c>
      <c r="O81" s="15"/>
      <c r="P81" s="15" t="n">
        <f aca="false">$U$14+$V$14*COS(N81)</f>
        <v>166.837308158499</v>
      </c>
      <c r="Q81" s="16" t="n">
        <f aca="false">$V$14*SIN(N81)</f>
        <v>87.3526301571598</v>
      </c>
    </row>
    <row r="82" customFormat="false" ht="14.4" hidden="false" customHeight="false" outlineLevel="0" collapsed="false">
      <c r="A82" s="8" t="n">
        <v>78</v>
      </c>
      <c r="B82" s="15" t="n">
        <f aca="false">A82/57.29578</f>
        <v>1.36135680498634</v>
      </c>
      <c r="C82" s="15"/>
      <c r="D82" s="15" t="n">
        <f aca="false">$U$4+$V$4*COS(B82)</f>
        <v>242.22959089341</v>
      </c>
      <c r="E82" s="16" t="n">
        <f aca="false">$V$4*SIN(B82)</f>
        <v>124.406788260318</v>
      </c>
      <c r="G82" s="0" t="n">
        <v>78</v>
      </c>
      <c r="H82" s="0" t="n">
        <f aca="false">G82/57.29578</f>
        <v>1.36135680498634</v>
      </c>
      <c r="J82" s="0" t="n">
        <f aca="false">$U$9+$V$9*COS(H82)</f>
        <v>230.982819833137</v>
      </c>
      <c r="K82" s="0" t="n">
        <f aca="false">$V$9*SIN(H82)</f>
        <v>130.361315577707</v>
      </c>
      <c r="M82" s="8" t="n">
        <v>78</v>
      </c>
      <c r="N82" s="15" t="n">
        <f aca="false">M82/57.29578</f>
        <v>1.36135680498634</v>
      </c>
      <c r="O82" s="15"/>
      <c r="P82" s="15" t="n">
        <f aca="false">$U$14+$V$14*COS(N82)</f>
        <v>165.309723043269</v>
      </c>
      <c r="Q82" s="16" t="n">
        <f aca="false">$V$14*SIN(N82)</f>
        <v>87.6912876423619</v>
      </c>
    </row>
    <row r="83" customFormat="false" ht="14.4" hidden="false" customHeight="false" outlineLevel="0" collapsed="false">
      <c r="A83" s="8" t="n">
        <v>79</v>
      </c>
      <c r="B83" s="15" t="n">
        <f aca="false">A83/57.29578</f>
        <v>1.37881009735796</v>
      </c>
      <c r="C83" s="15"/>
      <c r="D83" s="15" t="n">
        <f aca="false">$U$4+$V$4*COS(B83)</f>
        <v>240.054365609465</v>
      </c>
      <c r="E83" s="16" t="n">
        <f aca="false">$V$4*SIN(B83)</f>
        <v>124.849342872476</v>
      </c>
      <c r="G83" s="0" t="n">
        <v>79</v>
      </c>
      <c r="H83" s="0" t="n">
        <f aca="false">G83/57.29578</f>
        <v>1.37881009735796</v>
      </c>
      <c r="J83" s="0" t="n">
        <f aca="false">$U$9+$V$9*COS(H83)</f>
        <v>228.703480950924</v>
      </c>
      <c r="K83" s="0" t="n">
        <f aca="false">$V$9*SIN(H83)</f>
        <v>130.825052342097</v>
      </c>
      <c r="M83" s="8" t="n">
        <v>79</v>
      </c>
      <c r="N83" s="15" t="n">
        <f aca="false">M83/57.29578</f>
        <v>1.37881009735796</v>
      </c>
      <c r="O83" s="15"/>
      <c r="P83" s="15" t="n">
        <f aca="false">$U$14+$V$14*COS(N83)</f>
        <v>163.776460198622</v>
      </c>
      <c r="Q83" s="16" t="n">
        <f aca="false">$V$14*SIN(N83)</f>
        <v>88.0032335123175</v>
      </c>
    </row>
    <row r="84" customFormat="false" ht="14.4" hidden="false" customHeight="false" outlineLevel="0" collapsed="false">
      <c r="A84" s="8" t="n">
        <v>80</v>
      </c>
      <c r="B84" s="15" t="n">
        <f aca="false">A84/57.29578</f>
        <v>1.39626338972958</v>
      </c>
      <c r="C84" s="15"/>
      <c r="D84" s="15" t="n">
        <f aca="false">$U$4+$V$4*COS(B84)</f>
        <v>237.871747979964</v>
      </c>
      <c r="E84" s="16" t="n">
        <f aca="false">$V$4*SIN(B84)</f>
        <v>125.253867166</v>
      </c>
      <c r="G84" s="0" t="n">
        <v>80</v>
      </c>
      <c r="H84" s="0" t="n">
        <f aca="false">G84/57.29578</f>
        <v>1.39626338972958</v>
      </c>
      <c r="J84" s="0" t="n">
        <f aca="false">$U$9+$V$9*COS(H84)</f>
        <v>226.416395900633</v>
      </c>
      <c r="K84" s="0" t="n">
        <f aca="false">$V$9*SIN(H84)</f>
        <v>131.24893852889</v>
      </c>
      <c r="M84" s="8" t="n">
        <v>80</v>
      </c>
      <c r="N84" s="15" t="n">
        <f aca="false">M84/57.29578</f>
        <v>1.39626338972958</v>
      </c>
      <c r="O84" s="15"/>
      <c r="P84" s="15" t="n">
        <f aca="false">$U$14+$V$14*COS(N84)</f>
        <v>162.237986671267</v>
      </c>
      <c r="Q84" s="16" t="n">
        <f aca="false">$V$14*SIN(N84)</f>
        <v>88.2883727452945</v>
      </c>
    </row>
    <row r="85" customFormat="false" ht="14.4" hidden="false" customHeight="false" outlineLevel="0" collapsed="false">
      <c r="A85" s="8" t="n">
        <v>81</v>
      </c>
      <c r="B85" s="15" t="n">
        <f aca="false">A85/57.29578</f>
        <v>1.41371668210119</v>
      </c>
      <c r="C85" s="15"/>
      <c r="D85" s="15" t="n">
        <f aca="false">$U$4+$V$4*COS(B85)</f>
        <v>235.68240285137</v>
      </c>
      <c r="E85" s="16" t="n">
        <f aca="false">$V$4*SIN(B85)</f>
        <v>125.620237918871</v>
      </c>
      <c r="G85" s="0" t="n">
        <v>81</v>
      </c>
      <c r="H85" s="0" t="n">
        <f aca="false">G85/57.29578</f>
        <v>1.41371668210119</v>
      </c>
      <c r="J85" s="0" t="n">
        <f aca="false">$U$9+$V$9*COS(H85)</f>
        <v>224.122261350516</v>
      </c>
      <c r="K85" s="0" t="n">
        <f aca="false">$V$9*SIN(H85)</f>
        <v>131.63284501825</v>
      </c>
      <c r="M85" s="8" t="n">
        <v>81</v>
      </c>
      <c r="N85" s="15" t="n">
        <f aca="false">M85/57.29578</f>
        <v>1.41371668210119</v>
      </c>
      <c r="O85" s="15"/>
      <c r="P85" s="15" t="n">
        <f aca="false">$U$14+$V$14*COS(N85)</f>
        <v>160.694771095134</v>
      </c>
      <c r="Q85" s="16" t="n">
        <f aca="false">$V$14*SIN(N85)</f>
        <v>88.5466184851217</v>
      </c>
    </row>
    <row r="86" customFormat="false" ht="14.4" hidden="false" customHeight="false" outlineLevel="0" collapsed="false">
      <c r="A86" s="8" t="n">
        <v>82</v>
      </c>
      <c r="B86" s="15" t="n">
        <f aca="false">A86/57.29578</f>
        <v>1.43116997447281</v>
      </c>
      <c r="C86" s="15"/>
      <c r="D86" s="15" t="n">
        <f aca="false">$U$4+$V$4*COS(B86)</f>
        <v>233.486997119407</v>
      </c>
      <c r="E86" s="16" t="n">
        <f aca="false">$V$4*SIN(B86)</f>
        <v>125.948343531013</v>
      </c>
      <c r="G86" s="0" t="n">
        <v>82</v>
      </c>
      <c r="H86" s="0" t="n">
        <f aca="false">G86/57.29578</f>
        <v>1.43116997447281</v>
      </c>
      <c r="J86" s="0" t="n">
        <f aca="false">$U$9+$V$9*COS(H86)</f>
        <v>221.821776116167</v>
      </c>
      <c r="K86" s="0" t="n">
        <f aca="false">$V$9*SIN(H86)</f>
        <v>131.976654868543</v>
      </c>
      <c r="M86" s="8" t="n">
        <v>82</v>
      </c>
      <c r="N86" s="15" t="n">
        <f aca="false">M86/57.29578</f>
        <v>1.43116997447281</v>
      </c>
      <c r="O86" s="15"/>
      <c r="P86" s="15" t="n">
        <f aca="false">$U$14+$V$14*COS(N86)</f>
        <v>159.147283548631</v>
      </c>
      <c r="Q86" s="16" t="n">
        <f aca="false">$V$14*SIN(N86)</f>
        <v>88.7778920676463</v>
      </c>
    </row>
    <row r="87" customFormat="false" ht="14.4" hidden="false" customHeight="false" outlineLevel="0" collapsed="false">
      <c r="A87" s="8" t="n">
        <v>83</v>
      </c>
      <c r="B87" s="15" t="n">
        <f aca="false">A87/57.29578</f>
        <v>1.44862326684443</v>
      </c>
      <c r="C87" s="15"/>
      <c r="D87" s="15" t="n">
        <f aca="false">$U$4+$V$4*COS(B87)</f>
        <v>231.286199525915</v>
      </c>
      <c r="E87" s="16" t="n">
        <f aca="false">$V$4*SIN(B87)</f>
        <v>126.238084058277</v>
      </c>
      <c r="G87" s="0" t="n">
        <v>83</v>
      </c>
      <c r="H87" s="0" t="n">
        <f aca="false">G87/57.29578</f>
        <v>1.44862326684443</v>
      </c>
      <c r="J87" s="0" t="n">
        <f aca="false">$U$9+$V$9*COS(H87)</f>
        <v>219.515640947663</v>
      </c>
      <c r="K87" s="0" t="n">
        <f aca="false">$V$9*SIN(H87)</f>
        <v>132.280263351959</v>
      </c>
      <c r="M87" s="8" t="n">
        <v>83</v>
      </c>
      <c r="N87" s="15" t="n">
        <f aca="false">M87/57.29578</f>
        <v>1.44862326684443</v>
      </c>
      <c r="O87" s="15"/>
      <c r="P87" s="15" t="n">
        <f aca="false">$U$14+$V$14*COS(N87)</f>
        <v>157.595995411446</v>
      </c>
      <c r="Q87" s="16" t="n">
        <f aca="false">$V$14*SIN(N87)</f>
        <v>88.982123044696</v>
      </c>
    </row>
    <row r="88" customFormat="false" ht="14.4" hidden="false" customHeight="false" outlineLevel="0" collapsed="false">
      <c r="A88" s="8" t="n">
        <v>84</v>
      </c>
      <c r="B88" s="15" t="n">
        <f aca="false">A88/57.29578</f>
        <v>1.46607655921605</v>
      </c>
      <c r="C88" s="15"/>
      <c r="D88" s="15" t="n">
        <f aca="false">$U$4+$V$4*COS(B88)</f>
        <v>229.080680455151</v>
      </c>
      <c r="E88" s="16" t="n">
        <f aca="false">$V$4*SIN(B88)</f>
        <v>126.489371242896</v>
      </c>
      <c r="G88" s="0" t="n">
        <v>84</v>
      </c>
      <c r="H88" s="0" t="n">
        <f aca="false">G88/57.29578</f>
        <v>1.46607655921605</v>
      </c>
      <c r="J88" s="0" t="n">
        <f aca="false">$U$9+$V$9*COS(H88)</f>
        <v>217.204558316103</v>
      </c>
      <c r="K88" s="0" t="n">
        <f aca="false">$V$9*SIN(H88)</f>
        <v>132.543577986415</v>
      </c>
      <c r="M88" s="8" t="n">
        <v>84</v>
      </c>
      <c r="N88" s="15" t="n">
        <f aca="false">M88/57.29578</f>
        <v>1.46607655921605</v>
      </c>
      <c r="O88" s="15"/>
      <c r="P88" s="15" t="n">
        <f aca="false">$U$14+$V$14*COS(N88)</f>
        <v>156.041379220966</v>
      </c>
      <c r="Q88" s="16" t="n">
        <f aca="false">$V$14*SIN(N88)</f>
        <v>89.1592492055378</v>
      </c>
    </row>
    <row r="89" customFormat="false" ht="14.4" hidden="false" customHeight="false" outlineLevel="0" collapsed="false">
      <c r="A89" s="8" t="n">
        <v>85</v>
      </c>
      <c r="B89" s="15" t="n">
        <f aca="false">A89/57.29578</f>
        <v>1.48352985158767</v>
      </c>
      <c r="C89" s="15"/>
      <c r="D89" s="15" t="n">
        <f aca="false">$U$4+$V$4*COS(B89)</f>
        <v>226.871111729577</v>
      </c>
      <c r="E89" s="16" t="n">
        <f aca="false">$V$4*SIN(B89)</f>
        <v>126.702128540358</v>
      </c>
      <c r="G89" s="0" t="n">
        <v>85</v>
      </c>
      <c r="H89" s="0" t="n">
        <f aca="false">G89/57.29578</f>
        <v>1.48352985158767</v>
      </c>
      <c r="J89" s="0" t="n">
        <f aca="false">$U$9+$V$9*COS(H89)</f>
        <v>214.889232199634</v>
      </c>
      <c r="K89" s="0" t="n">
        <f aca="false">$V$9*SIN(H89)</f>
        <v>132.766518563725</v>
      </c>
      <c r="M89" s="8" t="n">
        <v>85</v>
      </c>
      <c r="N89" s="15" t="n">
        <f aca="false">M89/57.29578</f>
        <v>1.48352985158767</v>
      </c>
      <c r="O89" s="15"/>
      <c r="P89" s="15" t="n">
        <f aca="false">$U$14+$V$14*COS(N89)</f>
        <v>154.483908528335</v>
      </c>
      <c r="Q89" s="16" t="n">
        <f aca="false">$V$14*SIN(N89)</f>
        <v>89.3092165958282</v>
      </c>
    </row>
    <row r="90" customFormat="false" ht="14.4" hidden="false" customHeight="false" outlineLevel="0" collapsed="false">
      <c r="A90" s="8" t="n">
        <v>86</v>
      </c>
      <c r="B90" s="15" t="n">
        <f aca="false">A90/57.29578</f>
        <v>1.50098314395929</v>
      </c>
      <c r="C90" s="15"/>
      <c r="D90" s="15" t="n">
        <f aca="false">$U$4+$V$4*COS(B90)</f>
        <v>224.658166405221</v>
      </c>
      <c r="E90" s="16" t="n">
        <f aca="false">$V$4*SIN(B90)</f>
        <v>126.876291142732</v>
      </c>
      <c r="G90" s="0" t="n">
        <v>86</v>
      </c>
      <c r="H90" s="0" t="n">
        <f aca="false">G90/57.29578</f>
        <v>1.50098314395929</v>
      </c>
      <c r="J90" s="0" t="n">
        <f aca="false">$U$9+$V$9*COS(H90)</f>
        <v>212.570367869007</v>
      </c>
      <c r="K90" s="0" t="n">
        <f aca="false">$V$9*SIN(H90)</f>
        <v>132.949017174029</v>
      </c>
      <c r="M90" s="8" t="n">
        <v>86</v>
      </c>
      <c r="N90" s="15" t="n">
        <f aca="false">M90/57.29578</f>
        <v>1.50098314395929</v>
      </c>
      <c r="O90" s="15"/>
      <c r="P90" s="15" t="n">
        <f aca="false">$U$14+$V$14*COS(N90)</f>
        <v>152.924057754204</v>
      </c>
      <c r="Q90" s="16" t="n">
        <f aca="false">$V$14*SIN(N90)</f>
        <v>89.431979534048</v>
      </c>
    </row>
    <row r="91" customFormat="false" ht="14.4" hidden="false" customHeight="false" outlineLevel="0" collapsed="false">
      <c r="A91" s="8" t="n">
        <v>87</v>
      </c>
      <c r="B91" s="15" t="n">
        <f aca="false">A91/57.29578</f>
        <v>1.51843643633091</v>
      </c>
      <c r="C91" s="15"/>
      <c r="D91" s="15" t="n">
        <f aca="false">$U$4+$V$4*COS(B91)</f>
        <v>222.442518566653</v>
      </c>
      <c r="E91" s="16" t="n">
        <f aca="false">$V$4*SIN(B91)</f>
        <v>127.011805998403</v>
      </c>
      <c r="G91" s="0" t="n">
        <v>87</v>
      </c>
      <c r="H91" s="0" t="n">
        <f aca="false">G91/57.29578</f>
        <v>1.51843643633091</v>
      </c>
      <c r="J91" s="0" t="n">
        <f aca="false">$U$9+$V$9*COS(H91)</f>
        <v>210.24867167275</v>
      </c>
      <c r="K91" s="0" t="n">
        <f aca="false">$V$9*SIN(H91)</f>
        <v>133.091018226484</v>
      </c>
      <c r="M91" s="8" t="n">
        <v>87</v>
      </c>
      <c r="N91" s="15" t="n">
        <f aca="false">M91/57.29578</f>
        <v>1.51843643633091</v>
      </c>
      <c r="O91" s="15"/>
      <c r="P91" s="15" t="n">
        <f aca="false">$U$14+$V$14*COS(N91)</f>
        <v>151.362302044222</v>
      </c>
      <c r="Q91" s="16" t="n">
        <f aca="false">$V$14*SIN(N91)</f>
        <v>89.5275006254177</v>
      </c>
    </row>
    <row r="92" customFormat="false" ht="14.4" hidden="false" customHeight="false" outlineLevel="0" collapsed="false">
      <c r="A92" s="8" t="n">
        <v>88</v>
      </c>
      <c r="B92" s="15" t="n">
        <f aca="false">A92/57.29578</f>
        <v>1.53588972870253</v>
      </c>
      <c r="C92" s="15"/>
      <c r="D92" s="15" t="n">
        <f aca="false">$U$4+$V$4*COS(B92)</f>
        <v>220.224843121658</v>
      </c>
      <c r="E92" s="16" t="n">
        <f aca="false">$V$4*SIN(B92)</f>
        <v>127.108631828233</v>
      </c>
      <c r="G92" s="0" t="n">
        <v>88</v>
      </c>
      <c r="H92" s="0" t="n">
        <f aca="false">G92/57.29578</f>
        <v>1.53588972870253</v>
      </c>
      <c r="J92" s="0" t="n">
        <f aca="false">$U$9+$V$9*COS(H92)</f>
        <v>207.924850822001</v>
      </c>
      <c r="K92" s="0" t="n">
        <f aca="false">$V$9*SIN(H92)</f>
        <v>133.192478466195</v>
      </c>
      <c r="M92" s="8" t="n">
        <v>88</v>
      </c>
      <c r="N92" s="15" t="n">
        <f aca="false">M92/57.29578</f>
        <v>1.53588972870253</v>
      </c>
      <c r="O92" s="15"/>
      <c r="P92" s="15" t="n">
        <f aca="false">$U$14+$V$14*COS(N92)</f>
        <v>149.7991171243</v>
      </c>
      <c r="Q92" s="16" t="n">
        <f aca="false">$V$14*SIN(N92)</f>
        <v>89.5957507732881</v>
      </c>
    </row>
    <row r="93" customFormat="false" ht="14.4" hidden="false" customHeight="false" outlineLevel="0" collapsed="false">
      <c r="A93" s="8" t="n">
        <v>89</v>
      </c>
      <c r="B93" s="15" t="n">
        <f aca="false">A93/57.29578</f>
        <v>1.55334302107415</v>
      </c>
      <c r="C93" s="15"/>
      <c r="D93" s="15" t="n">
        <f aca="false">$U$4+$V$4*COS(B93)</f>
        <v>218.005815595647</v>
      </c>
      <c r="E93" s="16" t="n">
        <f aca="false">$V$4*SIN(B93)</f>
        <v>127.166739138137</v>
      </c>
      <c r="G93" s="0" t="n">
        <v>89</v>
      </c>
      <c r="H93" s="0" t="n">
        <f aca="false">G93/57.29578</f>
        <v>1.55334302107415</v>
      </c>
      <c r="J93" s="0" t="n">
        <f aca="false">$U$9+$V$9*COS(H93)</f>
        <v>205.599613175093</v>
      </c>
      <c r="K93" s="0" t="n">
        <f aca="false">$V$9*SIN(H93)</f>
        <v>133.253366987391</v>
      </c>
      <c r="M93" s="8" t="n">
        <v>89</v>
      </c>
      <c r="N93" s="15" t="n">
        <f aca="false">M93/57.29578</f>
        <v>1.55334302107415</v>
      </c>
      <c r="O93" s="15"/>
      <c r="P93" s="15" t="n">
        <f aca="false">$U$14+$V$14*COS(N93)</f>
        <v>148.234979155699</v>
      </c>
      <c r="Q93" s="16" t="n">
        <f aca="false">$V$14*SIN(N93)</f>
        <v>89.6367091880032</v>
      </c>
    </row>
    <row r="94" customFormat="false" ht="14.4" hidden="false" customHeight="false" outlineLevel="0" collapsed="false">
      <c r="A94" s="8" t="n">
        <v>90</v>
      </c>
      <c r="B94" s="15" t="n">
        <f aca="false">A94/57.29578</f>
        <v>1.57079631344577</v>
      </c>
      <c r="C94" s="15"/>
      <c r="D94" s="15" t="n">
        <f aca="false">$U$4+$V$4*COS(B94)</f>
        <v>215.78611192589</v>
      </c>
      <c r="E94" s="16" t="n">
        <f aca="false">$V$4*SIN(B94)</f>
        <v>127.186110228067</v>
      </c>
      <c r="G94" s="0" t="n">
        <v>90</v>
      </c>
      <c r="H94" s="0" t="n">
        <f aca="false">G94/57.29578</f>
        <v>1.57079631344577</v>
      </c>
      <c r="J94" s="0" t="n">
        <f aca="false">$U$9+$V$9*COS(H94)</f>
        <v>203.273667021924</v>
      </c>
      <c r="K94" s="0" t="n">
        <f aca="false">$V$9*SIN(H94)</f>
        <v>133.273665242837</v>
      </c>
      <c r="M94" s="8" t="n">
        <v>90</v>
      </c>
      <c r="N94" s="15" t="n">
        <f aca="false">M94/57.29578</f>
        <v>1.57079631344577</v>
      </c>
      <c r="O94" s="15"/>
      <c r="P94" s="15" t="n">
        <f aca="false">$U$14+$V$14*COS(N94)</f>
        <v>146.670364589987</v>
      </c>
      <c r="Q94" s="16" t="n">
        <f aca="false">$V$14*SIN(N94)</f>
        <v>89.6503633932335</v>
      </c>
    </row>
    <row r="95" customFormat="false" ht="14.4" hidden="false" customHeight="false" outlineLevel="0" collapsed="false">
      <c r="A95" s="8" t="n">
        <v>91</v>
      </c>
      <c r="B95" s="15" t="n">
        <f aca="false">A95/57.29578</f>
        <v>1.58824960581739</v>
      </c>
      <c r="C95" s="15"/>
      <c r="D95" s="15" t="n">
        <f aca="false">$U$4+$V$4*COS(B95)</f>
        <v>213.566408255616</v>
      </c>
      <c r="E95" s="16" t="n">
        <f aca="false">$V$4*SIN(B95)</f>
        <v>127.1667391974</v>
      </c>
      <c r="G95" s="0" t="n">
        <v>91</v>
      </c>
      <c r="H95" s="0" t="n">
        <f aca="false">G95/57.29578</f>
        <v>1.58824960581739</v>
      </c>
      <c r="J95" s="0" t="n">
        <f aca="false">$U$9+$V$9*COS(H95)</f>
        <v>200.947720868213</v>
      </c>
      <c r="K95" s="0" t="n">
        <f aca="false">$V$9*SIN(H95)</f>
        <v>133.253367049489</v>
      </c>
      <c r="M95" s="8" t="n">
        <v>91</v>
      </c>
      <c r="N95" s="15" t="n">
        <f aca="false">M95/57.29578</f>
        <v>1.58824960581739</v>
      </c>
      <c r="O95" s="15"/>
      <c r="P95" s="15" t="n">
        <f aca="false">$U$14+$V$14*COS(N95)</f>
        <v>145.105750023911</v>
      </c>
      <c r="Q95" s="16" t="n">
        <f aca="false">$V$14*SIN(N95)</f>
        <v>89.6367092297757</v>
      </c>
    </row>
    <row r="96" customFormat="false" ht="14.4" hidden="false" customHeight="false" outlineLevel="0" collapsed="false">
      <c r="A96" s="8" t="n">
        <v>92</v>
      </c>
      <c r="B96" s="15" t="n">
        <f aca="false">A96/57.29578</f>
        <v>1.60570289818901</v>
      </c>
      <c r="C96" s="15"/>
      <c r="D96" s="15" t="n">
        <f aca="false">$U$4+$V$4*COS(B96)</f>
        <v>211.347380728054</v>
      </c>
      <c r="E96" s="16" t="n">
        <f aca="false">$V$4*SIN(B96)</f>
        <v>127.108631946739</v>
      </c>
      <c r="G96" s="0" t="n">
        <v>92</v>
      </c>
      <c r="H96" s="0" t="n">
        <f aca="false">G96/57.29578</f>
        <v>1.60570289818901</v>
      </c>
      <c r="J96" s="0" t="n">
        <f aca="false">$U$9+$V$9*COS(H96)</f>
        <v>198.622483219678</v>
      </c>
      <c r="K96" s="0" t="n">
        <f aca="false">$V$9*SIN(H96)</f>
        <v>133.192478590374</v>
      </c>
      <c r="M96" s="8" t="n">
        <v>92</v>
      </c>
      <c r="N96" s="15" t="n">
        <f aca="false">M96/57.29578</f>
        <v>1.60570289818901</v>
      </c>
      <c r="O96" s="15"/>
      <c r="P96" s="15" t="n">
        <f aca="false">$U$14+$V$14*COS(N96)</f>
        <v>143.541612054216</v>
      </c>
      <c r="Q96" s="16" t="n">
        <f aca="false">$V$14*SIN(N96)</f>
        <v>89.5957508568203</v>
      </c>
    </row>
    <row r="97" customFormat="false" ht="14.4" hidden="false" customHeight="false" outlineLevel="0" collapsed="false">
      <c r="A97" s="8" t="n">
        <v>93</v>
      </c>
      <c r="B97" s="15" t="n">
        <f aca="false">A97/57.29578</f>
        <v>1.62315619056063</v>
      </c>
      <c r="C97" s="15"/>
      <c r="D97" s="15" t="n">
        <f aca="false">$U$4+$V$4*COS(B97)</f>
        <v>209.129705280473</v>
      </c>
      <c r="E97" s="16" t="n">
        <f aca="false">$V$4*SIN(B97)</f>
        <v>127.011806176117</v>
      </c>
      <c r="G97" s="0" t="n">
        <v>93</v>
      </c>
      <c r="H97" s="0" t="n">
        <f aca="false">G97/57.29578</f>
        <v>1.62315619056063</v>
      </c>
      <c r="J97" s="0" t="n">
        <f aca="false">$U$9+$V$9*COS(H97)</f>
        <v>196.298662366221</v>
      </c>
      <c r="K97" s="0" t="n">
        <f aca="false">$V$9*SIN(H97)</f>
        <v>133.091018412705</v>
      </c>
      <c r="M97" s="8" t="n">
        <v>93</v>
      </c>
      <c r="N97" s="15" t="n">
        <f aca="false">M97/57.29578</f>
        <v>1.62315619056063</v>
      </c>
      <c r="O97" s="15"/>
      <c r="P97" s="15" t="n">
        <f aca="false">$U$14+$V$14*COS(N97)</f>
        <v>141.978427132472</v>
      </c>
      <c r="Q97" s="16" t="n">
        <f aca="false">$V$14*SIN(N97)</f>
        <v>89.5275007506843</v>
      </c>
    </row>
    <row r="98" customFormat="false" ht="14.4" hidden="false" customHeight="false" outlineLevel="0" collapsed="false">
      <c r="A98" s="8" t="n">
        <v>94</v>
      </c>
      <c r="B98" s="15" t="n">
        <f aca="false">A98/57.29578</f>
        <v>1.64060948293225</v>
      </c>
      <c r="C98" s="15"/>
      <c r="D98" s="15" t="n">
        <f aca="false">$U$4+$V$4*COS(B98)</f>
        <v>206.914057438288</v>
      </c>
      <c r="E98" s="16" t="n">
        <f aca="false">$V$4*SIN(B98)</f>
        <v>126.876291379601</v>
      </c>
      <c r="G98" s="0" t="n">
        <v>94</v>
      </c>
      <c r="H98" s="0" t="n">
        <f aca="false">G98/57.29578</f>
        <v>1.64060948293225</v>
      </c>
      <c r="J98" s="0" t="n">
        <f aca="false">$U$9+$V$9*COS(H98)</f>
        <v>193.976966166172</v>
      </c>
      <c r="K98" s="0" t="n">
        <f aca="false">$V$9*SIN(H98)</f>
        <v>132.949017422235</v>
      </c>
      <c r="M98" s="8" t="n">
        <v>94</v>
      </c>
      <c r="N98" s="15" t="n">
        <f aca="false">M98/57.29578</f>
        <v>1.64060948293225</v>
      </c>
      <c r="O98" s="15"/>
      <c r="P98" s="15" t="n">
        <f aca="false">$U$14+$V$14*COS(N98)</f>
        <v>140.41667141994</v>
      </c>
      <c r="Q98" s="16" t="n">
        <f aca="false">$V$14*SIN(N98)</f>
        <v>89.4319797010107</v>
      </c>
    </row>
    <row r="99" customFormat="false" ht="14.4" hidden="false" customHeight="false" outlineLevel="0" collapsed="false">
      <c r="A99" s="8" t="n">
        <v>95</v>
      </c>
      <c r="B99" s="15" t="n">
        <f aca="false">A99/57.29578</f>
        <v>1.65806277530387</v>
      </c>
      <c r="C99" s="15"/>
      <c r="D99" s="15" t="n">
        <f aca="false">$U$4+$V$4*COS(B99)</f>
        <v>204.701112109281</v>
      </c>
      <c r="E99" s="16" t="n">
        <f aca="false">$V$4*SIN(B99)</f>
        <v>126.702128836308</v>
      </c>
      <c r="G99" s="0" t="n">
        <v>95</v>
      </c>
      <c r="H99" s="0" t="n">
        <f aca="false">G99/57.29578</f>
        <v>1.65806277530387</v>
      </c>
      <c r="J99" s="0" t="n">
        <f aca="false">$U$9+$V$9*COS(H99)</f>
        <v>191.658101830673</v>
      </c>
      <c r="K99" s="0" t="n">
        <f aca="false">$V$9*SIN(H99)</f>
        <v>132.76651887384</v>
      </c>
      <c r="M99" s="8" t="n">
        <v>95</v>
      </c>
      <c r="N99" s="15" t="n">
        <f aca="false">M99/57.29578</f>
        <v>1.65806277530387</v>
      </c>
      <c r="O99" s="15"/>
      <c r="P99" s="15" t="n">
        <f aca="false">$U$14+$V$14*COS(N99)</f>
        <v>138.856820642532</v>
      </c>
      <c r="Q99" s="16" t="n">
        <f aca="false">$V$14*SIN(N99)</f>
        <v>89.3092168044361</v>
      </c>
    </row>
    <row r="100" customFormat="false" ht="14.4" hidden="false" customHeight="false" outlineLevel="0" collapsed="false">
      <c r="A100" s="8" t="n">
        <v>96</v>
      </c>
      <c r="B100" s="15" t="n">
        <f aca="false">A100/57.29578</f>
        <v>1.67551606767549</v>
      </c>
      <c r="C100" s="15"/>
      <c r="D100" s="15" t="n">
        <f aca="false">$U$4+$V$4*COS(B100)</f>
        <v>202.491543378027</v>
      </c>
      <c r="E100" s="16" t="n">
        <f aca="false">$V$4*SIN(B100)</f>
        <v>126.489371597837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189.342775708252</v>
      </c>
      <c r="K100" s="0" t="n">
        <f aca="false">$V$9*SIN(H100)</f>
        <v>132.543578358346</v>
      </c>
      <c r="M100" s="8" t="n">
        <v>96</v>
      </c>
      <c r="N100" s="15" t="n">
        <f aca="false">M100/57.29578</f>
        <v>1.67551606767549</v>
      </c>
      <c r="O100" s="15"/>
      <c r="P100" s="15" t="n">
        <f aca="false">$U$14+$V$14*COS(N100)</f>
        <v>137.299349945897</v>
      </c>
      <c r="Q100" s="16" t="n">
        <f aca="false">$V$14*SIN(N100)</f>
        <v>89.1592494557275</v>
      </c>
    </row>
    <row r="101" customFormat="false" ht="14.4" hidden="false" customHeight="false" outlineLevel="0" collapsed="false">
      <c r="A101" s="8" t="n">
        <v>97</v>
      </c>
      <c r="B101" s="15" t="n">
        <f aca="false">A101/57.29578</f>
        <v>1.69296936004711</v>
      </c>
      <c r="C101" s="15"/>
      <c r="D101" s="15" t="n">
        <f aca="false">$U$4+$V$4*COS(B101)</f>
        <v>200.286024300554</v>
      </c>
      <c r="E101" s="16" t="n">
        <f aca="false">$V$4*SIN(B101)</f>
        <v>126.238084472102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187.031693069663</v>
      </c>
      <c r="K101" s="0" t="n">
        <f aca="false">$V$9*SIN(H101)</f>
        <v>132.280263785591</v>
      </c>
      <c r="M101" s="8" t="n">
        <v>97</v>
      </c>
      <c r="N101" s="15" t="n">
        <f aca="false">M101/57.29578</f>
        <v>1.69296936004711</v>
      </c>
      <c r="O101" s="15"/>
      <c r="P101" s="15" t="n">
        <f aca="false">$U$14+$V$14*COS(N101)</f>
        <v>135.744733750688</v>
      </c>
      <c r="Q101" s="16" t="n">
        <f aca="false">$V$14*SIN(N101)</f>
        <v>88.9821233363912</v>
      </c>
    </row>
    <row r="102" customFormat="false" ht="14.4" hidden="false" customHeight="false" outlineLevel="0" collapsed="false">
      <c r="A102" s="8" t="n">
        <v>98</v>
      </c>
      <c r="B102" s="15" t="n">
        <f aca="false">A102/57.29578</f>
        <v>1.71042265241873</v>
      </c>
      <c r="C102" s="15"/>
      <c r="D102" s="15" t="n">
        <f aca="false">$U$4+$V$4*COS(B102)</f>
        <v>198.085226699327</v>
      </c>
      <c r="E102" s="16" t="n">
        <f aca="false">$V$4*SIN(B102)</f>
        <v>125.948344003595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184.725557893052</v>
      </c>
      <c r="K102" s="0" t="n">
        <f aca="false">$V$9*SIN(H102)</f>
        <v>131.976655363745</v>
      </c>
      <c r="M102" s="8" t="n">
        <v>98</v>
      </c>
      <c r="N102" s="15" t="n">
        <f aca="false">M102/57.29578</f>
        <v>1.71042265241873</v>
      </c>
      <c r="O102" s="15"/>
      <c r="P102" s="15" t="n">
        <f aca="false">$U$14+$V$14*COS(N102)</f>
        <v>134.19344560805</v>
      </c>
      <c r="Q102" s="16" t="n">
        <f aca="false">$V$14*SIN(N102)</f>
        <v>88.7778924007582</v>
      </c>
    </row>
    <row r="103" customFormat="false" ht="14.4" hidden="false" customHeight="false" outlineLevel="0" collapsed="false">
      <c r="A103" s="8" t="n">
        <v>99</v>
      </c>
      <c r="B103" s="15" t="n">
        <f aca="false">A103/57.29578</f>
        <v>1.72787594479035</v>
      </c>
      <c r="C103" s="15"/>
      <c r="D103" s="15" t="n">
        <f aca="false">$U$4+$V$4*COS(B103)</f>
        <v>195.889820958604</v>
      </c>
      <c r="E103" s="16" t="n">
        <f aca="false">$V$4*SIN(B103)</f>
        <v>125.620238450067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182.425072649524</v>
      </c>
      <c r="K103" s="0" t="n">
        <f aca="false">$V$9*SIN(H103)</f>
        <v>131.632845574871</v>
      </c>
      <c r="M103" s="8" t="n">
        <v>99</v>
      </c>
      <c r="N103" s="15" t="n">
        <f aca="false">M103/57.29578</f>
        <v>1.72787594479035</v>
      </c>
      <c r="O103" s="15"/>
      <c r="P103" s="15" t="n">
        <f aca="false">$U$14+$V$14*COS(N103)</f>
        <v>132.645958055373</v>
      </c>
      <c r="Q103" s="16" t="n">
        <f aca="false">$V$14*SIN(N103)</f>
        <v>88.5466188595487</v>
      </c>
    </row>
    <row r="104" customFormat="false" ht="14.4" hidden="false" customHeight="false" outlineLevel="0" collapsed="false">
      <c r="A104" s="8" t="n">
        <v>100</v>
      </c>
      <c r="B104" s="15" t="n">
        <f aca="false">A104/57.29578</f>
        <v>1.74532923716197</v>
      </c>
      <c r="C104" s="15"/>
      <c r="D104" s="15" t="n">
        <f aca="false">$U$4+$V$4*COS(B104)</f>
        <v>193.700475820228</v>
      </c>
      <c r="E104" s="16" t="n">
        <f aca="false">$V$4*SIN(B104)</f>
        <v>125.253867755648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180.130938089157</v>
      </c>
      <c r="K104" s="0" t="n">
        <f aca="false">$V$9*SIN(H104)</f>
        <v>131.248939146761</v>
      </c>
      <c r="M104" s="8" t="n">
        <v>100</v>
      </c>
      <c r="N104" s="15" t="n">
        <f aca="false">M104/57.29578</f>
        <v>1.74532923716197</v>
      </c>
      <c r="O104" s="15"/>
      <c r="P104" s="15" t="n">
        <f aca="false">$U$14+$V$14*COS(N104)</f>
        <v>131.102742472345</v>
      </c>
      <c r="Q104" s="16" t="n">
        <f aca="false">$V$14*SIN(N104)</f>
        <v>88.2883731609228</v>
      </c>
    </row>
    <row r="105" customFormat="false" ht="14.4" hidden="false" customHeight="false" outlineLevel="0" collapsed="false">
      <c r="A105" s="8" t="n">
        <v>101</v>
      </c>
      <c r="B105" s="15" t="n">
        <f aca="false">A105/57.29578</f>
        <v>1.76278252953359</v>
      </c>
      <c r="C105" s="15"/>
      <c r="D105" s="15" t="n">
        <f aca="false">$U$4+$V$4*COS(B105)</f>
        <v>191.517858179927</v>
      </c>
      <c r="E105" s="16" t="n">
        <f aca="false">$V$4*SIN(B105)</f>
        <v>124.849343520396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177.84385302755</v>
      </c>
      <c r="K105" s="0" t="n">
        <f aca="false">$V$9*SIN(H105)</f>
        <v>130.825053021029</v>
      </c>
      <c r="M105" s="8" t="n">
        <v>101</v>
      </c>
      <c r="N105" s="15" t="n">
        <f aca="false">M105/57.29578</f>
        <v>1.76278252953359</v>
      </c>
      <c r="O105" s="15"/>
      <c r="P105" s="15" t="n">
        <f aca="false">$U$14+$V$14*COS(N105)</f>
        <v>129.564268937377</v>
      </c>
      <c r="Q105" s="16" t="n">
        <f aca="false">$V$14*SIN(N105)</f>
        <v>88.0032339690203</v>
      </c>
    </row>
    <row r="106" customFormat="false" ht="14.4" hidden="false" customHeight="false" outlineLevel="0" collapsed="false">
      <c r="A106" s="8" t="n">
        <v>102</v>
      </c>
      <c r="B106" s="15" t="n">
        <f aca="false">A106/57.29578</f>
        <v>1.78023582190521</v>
      </c>
      <c r="C106" s="15"/>
      <c r="D106" s="15" t="n">
        <f aca="false">$U$4+$V$4*COS(B106)</f>
        <v>189.342632884167</v>
      </c>
      <c r="E106" s="16" t="n">
        <f aca="false">$V$4*SIN(B106)</f>
        <v>124.406788966312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175.564514132956</v>
      </c>
      <c r="K106" s="0" t="n">
        <f aca="false">$V$9*SIN(H106)</f>
        <v>130.361316317493</v>
      </c>
      <c r="M106" s="8" t="n">
        <v>102</v>
      </c>
      <c r="N106" s="15" t="n">
        <f aca="false">M106/57.29578</f>
        <v>1.78023582190521</v>
      </c>
      <c r="O106" s="15"/>
      <c r="P106" s="15" t="n">
        <f aca="false">$U$14+$V$14*COS(N106)</f>
        <v>128.031006084402</v>
      </c>
      <c r="Q106" s="16" t="n">
        <f aca="false">$V$14*SIN(N106)</f>
        <v>87.6912881400001</v>
      </c>
    </row>
    <row r="107" customFormat="false" ht="14.4" hidden="false" customHeight="false" outlineLevel="0" collapsed="false">
      <c r="A107" s="8" t="n">
        <v>103</v>
      </c>
      <c r="B107" s="15" t="n">
        <f aca="false">A107/57.29578</f>
        <v>1.79768911427683</v>
      </c>
      <c r="C107" s="15"/>
      <c r="D107" s="15" t="n">
        <f aca="false">$U$4+$V$4*COS(B107)</f>
        <v>187.175462527632</v>
      </c>
      <c r="E107" s="16" t="n">
        <f aca="false">$V$4*SIN(B107)</f>
        <v>123.926338899798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173.293615714071</v>
      </c>
      <c r="K107" s="0" t="n">
        <f aca="false">$V$9*SIN(H107)</f>
        <v>129.857870294844</v>
      </c>
      <c r="M107" s="8" t="n">
        <v>103</v>
      </c>
      <c r="N107" s="15" t="n">
        <f aca="false">M107/57.29578</f>
        <v>1.79768911427683</v>
      </c>
      <c r="O107" s="15"/>
      <c r="P107" s="15" t="n">
        <f aca="false">$U$14+$V$14*COS(N107)</f>
        <v>126.50342096013</v>
      </c>
      <c r="Q107" s="16" t="n">
        <f aca="false">$V$14*SIN(N107)</f>
        <v>87.3526306955819</v>
      </c>
    </row>
    <row r="108" customFormat="false" ht="14.4" hidden="false" customHeight="false" outlineLevel="0" collapsed="false">
      <c r="A108" s="8" t="n">
        <v>104</v>
      </c>
      <c r="B108" s="15" t="n">
        <f aca="false">A108/57.29578</f>
        <v>1.81514240664845</v>
      </c>
      <c r="C108" s="15"/>
      <c r="D108" s="15" t="n">
        <f aca="false">$U$4+$V$4*COS(B108)</f>
        <v>185.017007251396</v>
      </c>
      <c r="E108" s="16" t="n">
        <f aca="false">$V$4*SIN(B108)</f>
        <v>123.408139670595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171.031849508541</v>
      </c>
      <c r="K108" s="0" t="n">
        <f aca="false">$V$9*SIN(H108)</f>
        <v>129.314868307614</v>
      </c>
      <c r="M108" s="8" t="n">
        <v>104</v>
      </c>
      <c r="N108" s="15" t="n">
        <f aca="false">M108/57.29578</f>
        <v>1.81514240664845</v>
      </c>
      <c r="O108" s="15"/>
      <c r="P108" s="15" t="n">
        <f aca="false">$U$14+$V$14*COS(N108)</f>
        <v>124.98197888178</v>
      </c>
      <c r="Q108" s="16" t="n">
        <f aca="false">$V$14*SIN(N108)</f>
        <v>86.987364794102</v>
      </c>
    </row>
    <row r="109" customFormat="false" ht="14.4" hidden="false" customHeight="false" outlineLevel="0" collapsed="false">
      <c r="A109" s="8" t="n">
        <v>105</v>
      </c>
      <c r="B109" s="15" t="n">
        <f aca="false">A109/57.29578</f>
        <v>1.83259569902007</v>
      </c>
      <c r="C109" s="15"/>
      <c r="D109" s="15" t="n">
        <f aca="false">$U$4+$V$4*COS(B109)</f>
        <v>182.867924541834</v>
      </c>
      <c r="E109" s="16" t="n">
        <f aca="false">$V$4*SIN(B109)</f>
        <v>122.852349127205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168.77990447225</v>
      </c>
      <c r="K109" s="0" t="n">
        <f aca="false">$V$9*SIN(H109)</f>
        <v>128.732475759465</v>
      </c>
      <c r="M109" s="8" t="n">
        <v>105</v>
      </c>
      <c r="N109" s="15" t="n">
        <f aca="false">M109/57.29578</f>
        <v>1.83259569902007</v>
      </c>
      <c r="O109" s="15"/>
      <c r="P109" s="15" t="n">
        <f aca="false">$U$14+$V$14*COS(N109)</f>
        <v>123.467143295341</v>
      </c>
      <c r="Q109" s="16" t="n">
        <f aca="false">$V$14*SIN(N109)</f>
        <v>86.5956016990908</v>
      </c>
    </row>
    <row r="110" customFormat="false" ht="14.4" hidden="false" customHeight="false" outlineLevel="0" collapsed="false">
      <c r="A110" s="8" t="n">
        <v>106</v>
      </c>
      <c r="B110" s="15" t="n">
        <f aca="false">A110/57.29578</f>
        <v>1.85004899139169</v>
      </c>
      <c r="C110" s="15"/>
      <c r="D110" s="15" t="n">
        <f aca="false">$U$4+$V$4*COS(B110)</f>
        <v>180.728869030348</v>
      </c>
      <c r="E110" s="16" t="n">
        <f aca="false">$V$4*SIN(B110)</f>
        <v>122.25913656881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166.538466569459</v>
      </c>
      <c r="K110" s="0" t="n">
        <f aca="false">$V$9*SIN(H110)</f>
        <v>128.110870052807</v>
      </c>
      <c r="M110" s="8" t="n">
        <v>106</v>
      </c>
      <c r="N110" s="15" t="n">
        <f aca="false">M110/57.29578</f>
        <v>1.85004899139169</v>
      </c>
      <c r="O110" s="15"/>
      <c r="P110" s="15" t="n">
        <f aca="false">$U$14+$V$14*COS(N110)</f>
        <v>121.959375634398</v>
      </c>
      <c r="Q110" s="16" t="n">
        <f aca="false">$V$14*SIN(N110)</f>
        <v>86.1774607453798</v>
      </c>
    </row>
    <row r="111" customFormat="false" ht="14.4" hidden="false" customHeight="false" outlineLevel="0" collapsed="false">
      <c r="A111" s="8" t="n">
        <v>107</v>
      </c>
      <c r="B111" s="15" t="n">
        <f aca="false">A111/57.29578</f>
        <v>1.86750228376331</v>
      </c>
      <c r="C111" s="15"/>
      <c r="D111" s="15" t="n">
        <f aca="false">$U$4+$V$4*COS(B111)</f>
        <v>178.600492293956</v>
      </c>
      <c r="E111" s="16" t="n">
        <f aca="false">$V$4*SIN(B111)</f>
        <v>121.628682693698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164.308218563856</v>
      </c>
      <c r="K111" s="0" t="n">
        <f aca="false">$V$9*SIN(H111)</f>
        <v>127.450240534756</v>
      </c>
      <c r="M111" s="8" t="n">
        <v>107</v>
      </c>
      <c r="N111" s="15" t="n">
        <f aca="false">M111/57.29578</f>
        <v>1.86750228376331</v>
      </c>
      <c r="O111" s="15"/>
      <c r="P111" s="15" t="n">
        <f aca="false">$U$14+$V$14*COS(N111)</f>
        <v>120.459135179578</v>
      </c>
      <c r="Q111" s="16" t="n">
        <f aca="false">$V$14*SIN(N111)</f>
        <v>85.7330693027522</v>
      </c>
    </row>
    <row r="112" customFormat="false" ht="14.4" hidden="false" customHeight="false" outlineLevel="0" collapsed="false">
      <c r="A112" s="8" t="n">
        <v>108</v>
      </c>
      <c r="B112" s="15" t="n">
        <f aca="false">A112/57.29578</f>
        <v>1.88495557613493</v>
      </c>
      <c r="C112" s="15"/>
      <c r="D112" s="15" t="n">
        <f aca="false">$U$4+$V$4*COS(B112)</f>
        <v>176.48344265682</v>
      </c>
      <c r="E112" s="16" t="n">
        <f aca="false">$V$4*SIN(B112)</f>
        <v>120.961179544224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162.089839810577</v>
      </c>
      <c r="K112" s="0" t="n">
        <f aca="false">$V$9*SIN(H112)</f>
        <v>126.750788439461</v>
      </c>
      <c r="M112" s="8" t="n">
        <v>108</v>
      </c>
      <c r="N112" s="15" t="n">
        <f aca="false">M112/57.29578</f>
        <v>1.88495557613493</v>
      </c>
      <c r="O112" s="15"/>
      <c r="P112" s="15" t="n">
        <f aca="false">$U$14+$V$14*COS(N112)</f>
        <v>118.966878918651</v>
      </c>
      <c r="Q112" s="16" t="n">
        <f aca="false">$V$14*SIN(N112)</f>
        <v>85.2625627371439</v>
      </c>
    </row>
    <row r="113" customFormat="false" ht="14.4" hidden="false" customHeight="false" outlineLevel="0" collapsed="false">
      <c r="A113" s="8" t="n">
        <v>109</v>
      </c>
      <c r="B113" s="15" t="n">
        <f aca="false">A113/57.29578</f>
        <v>1.90240886850655</v>
      </c>
      <c r="C113" s="15"/>
      <c r="D113" s="15" t="n">
        <f aca="false">$U$4+$V$4*COS(B113)</f>
        <v>174.378364992756</v>
      </c>
      <c r="E113" s="16" t="n">
        <f aca="false">$V$4*SIN(B113)</f>
        <v>120.25683044831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159.884006049268</v>
      </c>
      <c r="K113" s="0" t="n">
        <f aca="false">$V$9*SIN(H113)</f>
        <v>126.0127268268</v>
      </c>
      <c r="M113" s="8" t="n">
        <v>109</v>
      </c>
      <c r="N113" s="15" t="n">
        <f aca="false">M113/57.29578</f>
        <v>1.90240886850655</v>
      </c>
      <c r="O113" s="15"/>
      <c r="P113" s="15" t="n">
        <f aca="false">$U$14+$V$14*COS(N113)</f>
        <v>117.483061407321</v>
      </c>
      <c r="Q113" s="16" t="n">
        <f aca="false">$V$14*SIN(N113)</f>
        <v>84.7660843694104</v>
      </c>
    </row>
    <row r="114" customFormat="false" ht="14.4" hidden="false" customHeight="false" outlineLevel="0" collapsed="false">
      <c r="A114" s="8" t="n">
        <v>110</v>
      </c>
      <c r="B114" s="15" t="n">
        <f aca="false">A114/57.29578</f>
        <v>1.91986216087817</v>
      </c>
      <c r="C114" s="15"/>
      <c r="D114" s="15" t="n">
        <f aca="false">$U$4+$V$4*COS(B114)</f>
        <v>172.285900528801</v>
      </c>
      <c r="E114" s="16" t="n">
        <f aca="false">$V$4*SIN(B114)</f>
        <v>119.515849957509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157.691389198249</v>
      </c>
      <c r="K114" s="0" t="n">
        <f aca="false">$V$9*SIN(H114)</f>
        <v>125.236280517487</v>
      </c>
      <c r="M114" s="8" t="n">
        <v>110</v>
      </c>
      <c r="N114" s="15" t="n">
        <f aca="false">M114/57.29578</f>
        <v>1.91986216087817</v>
      </c>
      <c r="O114" s="15"/>
      <c r="P114" s="15" t="n">
        <f aca="false">$U$14+$V$14*COS(N114)</f>
        <v>116.008134630769</v>
      </c>
      <c r="Q114" s="16" t="n">
        <f aca="false">$V$14*SIN(N114)</f>
        <v>84.2437854316692</v>
      </c>
    </row>
    <row r="115" customFormat="false" ht="14.4" hidden="false" customHeight="false" outlineLevel="0" collapsed="false">
      <c r="A115" s="8" t="n">
        <v>111</v>
      </c>
      <c r="B115" s="15" t="n">
        <f aca="false">A115/57.29578</f>
        <v>1.93731545324979</v>
      </c>
      <c r="C115" s="15"/>
      <c r="D115" s="15" t="n">
        <f aca="false">$U$4+$V$4*COS(B115)</f>
        <v>170.206686649893</v>
      </c>
      <c r="E115" s="16" t="n">
        <f aca="false">$V$4*SIN(B115)</f>
        <v>118.738463781655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155.512657149843</v>
      </c>
      <c r="K115" s="0" t="n">
        <f aca="false">$V$9*SIN(H115)</f>
        <v>124.421686024586</v>
      </c>
      <c r="M115" s="8" t="n">
        <v>111</v>
      </c>
      <c r="N115" s="15" t="n">
        <f aca="false">M115/57.29578</f>
        <v>1.93731545324979</v>
      </c>
      <c r="O115" s="15"/>
      <c r="P115" s="15" t="n">
        <f aca="false">$U$14+$V$14*COS(N115)</f>
        <v>114.542547865971</v>
      </c>
      <c r="Q115" s="16" t="n">
        <f aca="false">$V$14*SIN(N115)</f>
        <v>83.6958250212338</v>
      </c>
    </row>
    <row r="116" customFormat="false" ht="14.4" hidden="false" customHeight="false" outlineLevel="0" collapsed="false">
      <c r="A116" s="8" t="n">
        <v>112</v>
      </c>
      <c r="B116" s="15" t="n">
        <f aca="false">A116/57.29578</f>
        <v>1.95476874562141</v>
      </c>
      <c r="C116" s="15"/>
      <c r="D116" s="15" t="n">
        <f aca="false">$U$4+$V$4*COS(B116)</f>
        <v>168.141356704707</v>
      </c>
      <c r="E116" s="16" t="n">
        <f aca="false">$V$4*SIN(B116)</f>
        <v>117.924908720102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153.348473566927</v>
      </c>
      <c r="K116" s="0" t="n">
        <f aca="false">$V$9*SIN(H116)</f>
        <v>123.569191481467</v>
      </c>
      <c r="M116" s="8" t="n">
        <v>112</v>
      </c>
      <c r="N116" s="15" t="n">
        <f aca="false">M116/57.29578</f>
        <v>1.95476874562141</v>
      </c>
      <c r="O116" s="15"/>
      <c r="P116" s="15" t="n">
        <f aca="false">$U$14+$V$14*COS(N116)</f>
        <v>113.086747544845</v>
      </c>
      <c r="Q116" s="16" t="n">
        <f aca="false">$V$14*SIN(N116)</f>
        <v>83.1223700521506</v>
      </c>
    </row>
    <row r="117" customFormat="false" ht="14.4" hidden="false" customHeight="false" outlineLevel="0" collapsed="false">
      <c r="A117" s="8" t="n">
        <v>113</v>
      </c>
      <c r="B117" s="15" t="n">
        <f aca="false">A117/57.29578</f>
        <v>1.97222203799302</v>
      </c>
      <c r="C117" s="15"/>
      <c r="D117" s="15" t="n">
        <f aca="false">$U$4+$V$4*COS(B117)</f>
        <v>166.090539812744</v>
      </c>
      <c r="E117" s="16" t="n">
        <f aca="false">$V$4*SIN(B117)</f>
        <v>117.075432589598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151.199497680772</v>
      </c>
      <c r="K117" s="0" t="n">
        <f aca="false">$V$9*SIN(H117)</f>
        <v>122.67905656622</v>
      </c>
      <c r="M117" s="8" t="n">
        <v>113</v>
      </c>
      <c r="N117" s="15" t="n">
        <f aca="false">M117/57.29578</f>
        <v>1.97222203799302</v>
      </c>
      <c r="O117" s="15"/>
      <c r="P117" s="15" t="n">
        <f aca="false">$U$14+$V$14*COS(N117)</f>
        <v>111.641177118264</v>
      </c>
      <c r="Q117" s="16" t="n">
        <f aca="false">$V$14*SIN(N117)</f>
        <v>82.5235952043555</v>
      </c>
    </row>
    <row r="118" customFormat="false" ht="14.4" hidden="false" customHeight="false" outlineLevel="0" collapsed="false">
      <c r="A118" s="8" t="n">
        <v>114</v>
      </c>
      <c r="B118" s="15" t="n">
        <f aca="false">A118/57.29578</f>
        <v>1.98967533036464</v>
      </c>
      <c r="C118" s="15"/>
      <c r="D118" s="15" t="n">
        <f aca="false">$U$4+$V$4*COS(B118)</f>
        <v>164.054860672683</v>
      </c>
      <c r="E118" s="16" t="n">
        <f aca="false">$V$4*SIN(B118)</f>
        <v>116.1902941488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149.066384090241</v>
      </c>
      <c r="K118" s="0" t="n">
        <f aca="false">$V$9*SIN(H118)</f>
        <v>121.751552422559</v>
      </c>
      <c r="M118" s="8" t="n">
        <v>114</v>
      </c>
      <c r="N118" s="15" t="n">
        <f aca="false">M118/57.29578</f>
        <v>1.98967533036464</v>
      </c>
      <c r="O118" s="15"/>
      <c r="P118" s="15" t="n">
        <f aca="false">$U$14+$V$14*COS(N118)</f>
        <v>110.206276920977</v>
      </c>
      <c r="Q118" s="16" t="n">
        <f aca="false">$V$14*SIN(N118)</f>
        <v>81.8996828704642</v>
      </c>
    </row>
    <row r="119" customFormat="false" ht="14.4" hidden="false" customHeight="false" outlineLevel="0" collapsed="false">
      <c r="A119" s="8" t="n">
        <v>115</v>
      </c>
      <c r="B119" s="15" t="n">
        <f aca="false">A119/57.29578</f>
        <v>2.00712862273626</v>
      </c>
      <c r="C119" s="15"/>
      <c r="D119" s="15" t="n">
        <f aca="false">$U$4+$V$4*COS(B119)</f>
        <v>162.034939372101</v>
      </c>
      <c r="E119" s="16" t="n">
        <f aca="false">$V$4*SIN(B119)</f>
        <v>115.269763019444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146.949782562386</v>
      </c>
      <c r="K119" s="0" t="n">
        <f aca="false">$V$9*SIN(H119)</f>
        <v>120.786961577227</v>
      </c>
      <c r="M119" s="8" t="n">
        <v>115</v>
      </c>
      <c r="N119" s="15" t="n">
        <f aca="false">M119/57.29578</f>
        <v>2.00712862273626</v>
      </c>
      <c r="O119" s="15"/>
      <c r="P119" s="15" t="n">
        <f aca="false">$U$14+$V$14*COS(N119)</f>
        <v>108.782484037476</v>
      </c>
      <c r="Q119" s="16" t="n">
        <f aca="false">$V$14*SIN(N119)</f>
        <v>81.2508231002147</v>
      </c>
    </row>
    <row r="120" customFormat="false" ht="14.4" hidden="false" customHeight="false" outlineLevel="0" collapsed="false">
      <c r="A120" s="8" t="n">
        <v>116</v>
      </c>
      <c r="B120" s="15" t="n">
        <f aca="false">A120/57.29578</f>
        <v>2.02458191510788</v>
      </c>
      <c r="C120" s="15"/>
      <c r="D120" s="15" t="n">
        <f aca="false">$U$4+$V$4*COS(B120)</f>
        <v>160.031391198583</v>
      </c>
      <c r="E120" s="16" t="n">
        <f aca="false">$V$4*SIN(B120)</f>
        <v>114.314119604226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144.850337834526</v>
      </c>
      <c r="K120" s="0" t="n">
        <f aca="false">$V$9*SIN(H120)</f>
        <v>119.785577853935</v>
      </c>
      <c r="M120" s="8" t="n">
        <v>116</v>
      </c>
      <c r="N120" s="15" t="n">
        <f aca="false">M120/57.29578</f>
        <v>2.02458191510788</v>
      </c>
      <c r="O120" s="15"/>
      <c r="P120" s="15" t="n">
        <f aca="false">$U$14+$V$14*COS(N120)</f>
        <v>107.370232168859</v>
      </c>
      <c r="Q120" s="16" t="n">
        <f aca="false">$V$14*SIN(N120)</f>
        <v>80.577213542575</v>
      </c>
    </row>
    <row r="121" customFormat="false" ht="14.4" hidden="false" customHeight="false" outlineLevel="0" collapsed="false">
      <c r="A121" s="8" t="n">
        <v>117</v>
      </c>
      <c r="B121" s="15" t="n">
        <f aca="false">A121/57.29578</f>
        <v>2.0420352074795</v>
      </c>
      <c r="C121" s="15"/>
      <c r="D121" s="15" t="n">
        <f aca="false">$U$4+$V$4*COS(B121)</f>
        <v>158.044826452301</v>
      </c>
      <c r="E121" s="16" t="n">
        <f aca="false">$V$4*SIN(B121)</f>
        <v>113.323655001383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142.768689417852</v>
      </c>
      <c r="K121" s="0" t="n">
        <f aca="false">$V$9*SIN(H121)</f>
        <v>118.747706283859</v>
      </c>
      <c r="M121" s="8" t="n">
        <v>117</v>
      </c>
      <c r="N121" s="15" t="n">
        <f aca="false">M121/57.29578</f>
        <v>2.0420352074795</v>
      </c>
      <c r="O121" s="15"/>
      <c r="P121" s="15" t="n">
        <f aca="false">$U$14+$V$14*COS(N121)</f>
        <v>105.969951500718</v>
      </c>
      <c r="Q121" s="16" t="n">
        <f aca="false">$V$14*SIN(N121)</f>
        <v>79.8790593855384</v>
      </c>
    </row>
    <row r="122" customFormat="false" ht="14.4" hidden="false" customHeight="false" outlineLevel="0" collapsed="false">
      <c r="A122" s="8" t="n">
        <v>118</v>
      </c>
      <c r="B122" s="15" t="n">
        <f aca="false">A122/57.29578</f>
        <v>2.05948849985112</v>
      </c>
      <c r="C122" s="15"/>
      <c r="D122" s="15" t="n">
        <f aca="false">$U$4+$V$4*COS(B122)</f>
        <v>156.07585026011</v>
      </c>
      <c r="E122" s="16" t="n">
        <f aca="false">$V$4*SIN(B122)</f>
        <v>112.298670916022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140.705471402625</v>
      </c>
      <c r="K122" s="0" t="n">
        <f aca="false">$V$9*SIN(H122)</f>
        <v>117.673663012729</v>
      </c>
      <c r="M122" s="8" t="n">
        <v>118</v>
      </c>
      <c r="N122" s="15" t="n">
        <f aca="false">M122/57.29578</f>
        <v>2.05948849985112</v>
      </c>
      <c r="O122" s="15"/>
      <c r="P122" s="15" t="n">
        <f aca="false">$U$14+$V$14*COS(N122)</f>
        <v>104.582068572102</v>
      </c>
      <c r="Q122" s="16" t="n">
        <f aca="false">$V$14*SIN(N122)</f>
        <v>79.1565732936207</v>
      </c>
    </row>
    <row r="123" customFormat="false" ht="14.4" hidden="false" customHeight="false" outlineLevel="0" collapsed="false">
      <c r="A123" s="8" t="n">
        <v>119</v>
      </c>
      <c r="B123" s="15" t="n">
        <f aca="false">A123/57.29578</f>
        <v>2.07694179222274</v>
      </c>
      <c r="C123" s="15"/>
      <c r="D123" s="15" t="n">
        <f aca="false">$U$4+$V$4*COS(B123)</f>
        <v>154.125062391222</v>
      </c>
      <c r="E123" s="16" t="n">
        <f aca="false">$V$4*SIN(B123)</f>
        <v>111.23947956822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138.66131226503</v>
      </c>
      <c r="K123" s="0" t="n">
        <f aca="false">$V$9*SIN(H123)</f>
        <v>116.563775204525</v>
      </c>
      <c r="M123" s="8" t="n">
        <v>119</v>
      </c>
      <c r="N123" s="15" t="n">
        <f aca="false">M123/57.29578</f>
        <v>2.07694179222274</v>
      </c>
      <c r="O123" s="15"/>
      <c r="P123" s="15" t="n">
        <f aca="false">$U$14+$V$14*COS(N123)</f>
        <v>103.20700614559</v>
      </c>
      <c r="Q123" s="16" t="n">
        <f aca="false">$V$14*SIN(N123)</f>
        <v>78.4099753430807</v>
      </c>
    </row>
    <row r="124" customFormat="false" ht="14.4" hidden="false" customHeight="false" outlineLevel="0" collapsed="false">
      <c r="A124" s="8" t="n">
        <v>120</v>
      </c>
      <c r="B124" s="15" t="n">
        <f aca="false">A124/57.29578</f>
        <v>2.09439508459436</v>
      </c>
      <c r="C124" s="15"/>
      <c r="D124" s="15" t="n">
        <f aca="false">$U$4+$V$4*COS(B124)</f>
        <v>152.193057074511</v>
      </c>
      <c r="E124" s="16" t="n">
        <f aca="false">$V$4*SIN(B124)</f>
        <v>110.146403597916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136.636834675731</v>
      </c>
      <c r="K124" s="0" t="n">
        <f aca="false">$V$9*SIN(H124)</f>
        <v>115.418380941818</v>
      </c>
      <c r="M124" s="8" t="n">
        <v>120</v>
      </c>
      <c r="N124" s="15" t="n">
        <f aca="false">M124/57.29578</f>
        <v>2.09439508459436</v>
      </c>
      <c r="O124" s="15"/>
      <c r="P124" s="15" t="n">
        <f aca="false">$U$14+$V$14*COS(N124)</f>
        <v>101.845183078509</v>
      </c>
      <c r="Q124" s="16" t="n">
        <f aca="false">$V$14*SIN(N124)</f>
        <v>77.6394929548826</v>
      </c>
    </row>
    <row r="125" customFormat="false" ht="14.4" hidden="false" customHeight="false" outlineLevel="0" collapsed="false">
      <c r="A125" s="8" t="n">
        <v>121</v>
      </c>
      <c r="B125" s="15" t="n">
        <f aca="false">A125/57.29578</f>
        <v>2.11184837696598</v>
      </c>
      <c r="C125" s="15"/>
      <c r="D125" s="15" t="n">
        <f aca="false">$U$4+$V$4*COS(B125)</f>
        <v>150.2804228175</v>
      </c>
      <c r="E125" s="16" t="n">
        <f aca="false">$V$4*SIN(B125)</f>
        <v>109.019775966634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134.632655310203</v>
      </c>
      <c r="K125" s="0" t="n">
        <f aca="false">$V$9*SIN(H125)</f>
        <v>114.23782912279</v>
      </c>
      <c r="M125" s="8" t="n">
        <v>121</v>
      </c>
      <c r="N125" s="15" t="n">
        <f aca="false">M125/57.29578</f>
        <v>2.11184837696598</v>
      </c>
      <c r="O125" s="15"/>
      <c r="P125" s="15" t="n">
        <f aca="false">$U$14+$V$14*COS(N125)</f>
        <v>100.497014195351</v>
      </c>
      <c r="Q125" s="16" t="n">
        <f aca="false">$V$14*SIN(N125)</f>
        <v>76.8453608254217</v>
      </c>
    </row>
    <row r="126" customFormat="false" ht="14.4" hidden="false" customHeight="false" outlineLevel="0" collapsed="false">
      <c r="A126" s="8" t="n">
        <v>122</v>
      </c>
      <c r="B126" s="15" t="n">
        <f aca="false">A126/57.29578</f>
        <v>2.1293016693376</v>
      </c>
      <c r="C126" s="15"/>
      <c r="D126" s="15" t="n">
        <f aca="false">$U$4+$V$4*COS(B126)</f>
        <v>148.387742227104</v>
      </c>
      <c r="E126" s="16" t="n">
        <f aca="false">$V$4*SIN(B126)</f>
        <v>107.859939856059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132.649384660886</v>
      </c>
      <c r="K126" s="0" t="n">
        <f aca="false">$V$9*SIN(H126)</f>
        <v>113.022479354957</v>
      </c>
      <c r="M126" s="8" t="n">
        <v>122</v>
      </c>
      <c r="N126" s="15" t="n">
        <f aca="false">M126/57.29578</f>
        <v>2.1293016693376</v>
      </c>
      <c r="O126" s="15"/>
      <c r="P126" s="15" t="n">
        <f aca="false">$U$14+$V$14*COS(N126)</f>
        <v>99.1629101614116</v>
      </c>
      <c r="Q126" s="16" t="n">
        <f aca="false">$V$14*SIN(N126)</f>
        <v>76.0278208550336</v>
      </c>
    </row>
    <row r="127" customFormat="false" ht="14.4" hidden="false" customHeight="false" outlineLevel="0" collapsed="false">
      <c r="A127" s="8" t="n">
        <v>123</v>
      </c>
      <c r="B127" s="15" t="n">
        <f aca="false">A127/57.29578</f>
        <v>2.14675496170922</v>
      </c>
      <c r="C127" s="15"/>
      <c r="D127" s="15" t="n">
        <f aca="false">$U$4+$V$4*COS(B127)</f>
        <v>146.515591832154</v>
      </c>
      <c r="E127" s="16" t="n">
        <f aca="false">$V$4*SIN(B127)</f>
        <v>106.6672485635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130.687626851222</v>
      </c>
      <c r="K127" s="0" t="n">
        <f aca="false">$V$9*SIN(H127)</f>
        <v>111.772701845624</v>
      </c>
      <c r="M127" s="8" t="n">
        <v>123</v>
      </c>
      <c r="N127" s="15" t="n">
        <f aca="false">M127/57.29578</f>
        <v>2.14675496170922</v>
      </c>
      <c r="O127" s="15"/>
      <c r="P127" s="15" t="n">
        <f aca="false">$U$14+$V$14*COS(N127)</f>
        <v>97.8432773576954</v>
      </c>
      <c r="Q127" s="16" t="n">
        <f aca="false">$V$14*SIN(N127)</f>
        <v>75.1871220743086</v>
      </c>
    </row>
    <row r="128" customFormat="false" ht="14.4" hidden="false" customHeight="false" outlineLevel="0" collapsed="false">
      <c r="A128" s="8" t="n">
        <v>124</v>
      </c>
      <c r="B128" s="15" t="n">
        <f aca="false">A128/57.29578</f>
        <v>2.16420825408084</v>
      </c>
      <c r="C128" s="15"/>
      <c r="D128" s="15" t="n">
        <f aca="false">$U$4+$V$4*COS(B128)</f>
        <v>144.664541907788</v>
      </c>
      <c r="E128" s="16" t="n">
        <f aca="false">$V$4*SIN(B128)</f>
        <v>105.442065394271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128.747979451632</v>
      </c>
      <c r="K128" s="0" t="n">
        <f aca="false">$V$9*SIN(H128)</f>
        <v>110.488877289121</v>
      </c>
      <c r="M128" s="8" t="n">
        <v>124</v>
      </c>
      <c r="N128" s="15" t="n">
        <f aca="false">M128/57.29578</f>
        <v>2.16420825408084</v>
      </c>
      <c r="O128" s="15"/>
      <c r="P128" s="15" t="n">
        <f aca="false">$U$14+$V$14*COS(N128)</f>
        <v>96.5385177571313</v>
      </c>
      <c r="Q128" s="16" t="n">
        <f aca="false">$V$14*SIN(N128)</f>
        <v>74.3235205682349</v>
      </c>
    </row>
    <row r="129" customFormat="false" ht="14.4" hidden="false" customHeight="false" outlineLevel="0" collapsed="false">
      <c r="A129" s="8" t="n">
        <v>125</v>
      </c>
      <c r="B129" s="15" t="n">
        <f aca="false">A129/57.29578</f>
        <v>2.18166154645246</v>
      </c>
      <c r="C129" s="15"/>
      <c r="D129" s="15" t="n">
        <f aca="false">$U$4+$V$4*COS(B129)</f>
        <v>142.835156301733</v>
      </c>
      <c r="E129" s="16" t="n">
        <f aca="false">$V$4*SIN(B129)</f>
        <v>104.18476355103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126.831033297495</v>
      </c>
      <c r="K129" s="0" t="n">
        <f aca="false">$V$9*SIN(H129)</f>
        <v>109.171396750837</v>
      </c>
      <c r="M129" s="8" t="n">
        <v>125</v>
      </c>
      <c r="N129" s="15" t="n">
        <f aca="false">M129/57.29578</f>
        <v>2.18166154645246</v>
      </c>
      <c r="O129" s="15"/>
      <c r="P129" s="15" t="n">
        <f aca="false">$U$14+$V$14*COS(N129)</f>
        <v>95.2490288021266</v>
      </c>
      <c r="Q129" s="16" t="n">
        <f aca="false">$V$14*SIN(N129)</f>
        <v>73.4372793981929</v>
      </c>
    </row>
    <row r="130" customFormat="false" ht="14.4" hidden="false" customHeight="false" outlineLevel="0" collapsed="false">
      <c r="A130" s="8" t="n">
        <v>126</v>
      </c>
      <c r="B130" s="15" t="n">
        <f aca="false">A130/57.29578</f>
        <v>2.19911483882408</v>
      </c>
      <c r="C130" s="15"/>
      <c r="D130" s="15" t="n">
        <f aca="false">$U$4+$V$4*COS(B130)</f>
        <v>141.027992262559</v>
      </c>
      <c r="E130" s="16" t="n">
        <f aca="false">$V$4*SIN(B130)</f>
        <v>102.895726020089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124.937372309169</v>
      </c>
      <c r="K130" s="0" t="n">
        <f aca="false">$V$9*SIN(H130)</f>
        <v>107.820661548102</v>
      </c>
      <c r="M130" s="8" t="n">
        <v>126</v>
      </c>
      <c r="N130" s="15" t="n">
        <f aca="false">M130/57.29578</f>
        <v>2.19911483882408</v>
      </c>
      <c r="O130" s="15"/>
      <c r="P130" s="15" t="n">
        <f aca="false">$U$14+$V$14*COS(N130)</f>
        <v>93.9752032835017</v>
      </c>
      <c r="Q130" s="16" t="n">
        <f aca="false">$V$14*SIN(N130)</f>
        <v>72.5286685218235</v>
      </c>
    </row>
    <row r="131" customFormat="false" ht="14.4" hidden="false" customHeight="false" outlineLevel="0" collapsed="false">
      <c r="A131" s="8" t="n">
        <v>127</v>
      </c>
      <c r="B131" s="15" t="n">
        <f aca="false">A131/57.29578</f>
        <v>2.2165681311957</v>
      </c>
      <c r="C131" s="15"/>
      <c r="D131" s="15" t="n">
        <f aca="false">$U$4+$V$4*COS(B131)</f>
        <v>139.243600269929</v>
      </c>
      <c r="E131" s="16" t="n">
        <f aca="false">$V$4*SIN(B131)</f>
        <v>101.575345454762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123.067573314126</v>
      </c>
      <c r="K131" s="0" t="n">
        <f aca="false">$V$9*SIN(H131)</f>
        <v>106.437083127935</v>
      </c>
      <c r="M131" s="8" t="n">
        <v>127</v>
      </c>
      <c r="N131" s="15" t="n">
        <f aca="false">M131/57.29578</f>
        <v>2.2165681311957</v>
      </c>
      <c r="O131" s="15"/>
      <c r="P131" s="15" t="n">
        <f aca="false">$U$14+$V$14*COS(N131)</f>
        <v>92.717429220843</v>
      </c>
      <c r="Q131" s="16" t="n">
        <f aca="false">$V$14*SIN(N131)</f>
        <v>71.5979647107969</v>
      </c>
    </row>
    <row r="132" customFormat="false" ht="14.4" hidden="false" customHeight="false" outlineLevel="0" collapsed="false">
      <c r="A132" s="8" t="n">
        <v>128</v>
      </c>
      <c r="B132" s="15" t="n">
        <f aca="false">A132/57.29578</f>
        <v>2.23402142356732</v>
      </c>
      <c r="C132" s="15"/>
      <c r="D132" s="15" t="n">
        <f aca="false">$U$4+$V$4*COS(B132)</f>
        <v>137.482523866919</v>
      </c>
      <c r="E132" s="16" t="n">
        <f aca="false">$V$4*SIN(B132)</f>
        <v>100.224024055753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121.222205871244</v>
      </c>
      <c r="K132" s="0" t="n">
        <f aca="false">$V$9*SIN(H132)</f>
        <v>105.021082941719</v>
      </c>
      <c r="M132" s="8" t="n">
        <v>128</v>
      </c>
      <c r="N132" s="15" t="n">
        <f aca="false">M132/57.29578</f>
        <v>2.23402142356732</v>
      </c>
      <c r="O132" s="15"/>
      <c r="P132" s="15" t="n">
        <f aca="false">$U$14+$V$14*COS(N132)</f>
        <v>91.4760897443076</v>
      </c>
      <c r="Q132" s="16" t="n">
        <f aca="false">$V$14*SIN(N132)</f>
        <v>70.645451466505</v>
      </c>
    </row>
    <row r="133" customFormat="false" ht="14.4" hidden="false" customHeight="false" outlineLevel="0" collapsed="false">
      <c r="A133" s="8" t="n">
        <v>129</v>
      </c>
      <c r="B133" s="15" t="n">
        <f aca="false">A133/57.29578</f>
        <v>2.25147471593894</v>
      </c>
      <c r="C133" s="15"/>
      <c r="D133" s="15" t="n">
        <f aca="false">$U$4+$V$4*COS(B133)</f>
        <v>135.745299494453</v>
      </c>
      <c r="E133" s="16" t="n">
        <f aca="false">$V$4*SIN(B133)</f>
        <v>98.8421734486437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119.401832097311</v>
      </c>
      <c r="K133" s="0" t="n">
        <f aca="false">$V$9*SIN(H133)</f>
        <v>103.573092316821</v>
      </c>
      <c r="M133" s="8" t="n">
        <v>129</v>
      </c>
      <c r="N133" s="15" t="n">
        <f aca="false">M133/57.29578</f>
        <v>2.25147471593894</v>
      </c>
      <c r="O133" s="15"/>
      <c r="P133" s="15" t="n">
        <f aca="false">$U$14+$V$14*COS(N133)</f>
        <v>90.2515629779189</v>
      </c>
      <c r="Q133" s="16" t="n">
        <f aca="false">$V$14*SIN(N133)</f>
        <v>69.6714189337042</v>
      </c>
    </row>
    <row r="134" customFormat="false" ht="14.4" hidden="false" customHeight="false" outlineLevel="0" collapsed="false">
      <c r="A134" s="8" t="n">
        <v>130</v>
      </c>
      <c r="B134" s="15" t="n">
        <f aca="false">A134/57.29578</f>
        <v>2.26892800831056</v>
      </c>
      <c r="C134" s="15"/>
      <c r="D134" s="15" t="n">
        <f aca="false">$U$4+$V$4*COS(B134)</f>
        <v>134.032456327895</v>
      </c>
      <c r="E134" s="16" t="n">
        <f aca="false">$V$4*SIN(B134)</f>
        <v>97.430214558508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117.607006495805</v>
      </c>
      <c r="K134" s="0" t="n">
        <f aca="false">$V$9*SIN(H134)</f>
        <v>102.093552325204</v>
      </c>
      <c r="M134" s="8" t="n">
        <v>130</v>
      </c>
      <c r="N134" s="15" t="n">
        <f aca="false">M134/57.29578</f>
        <v>2.26892800831056</v>
      </c>
      <c r="O134" s="15"/>
      <c r="P134" s="15" t="n">
        <f aca="false">$U$14+$V$14*COS(N134)</f>
        <v>89.0442219243858</v>
      </c>
      <c r="Q134" s="16" t="n">
        <f aca="false">$V$14*SIN(N134)</f>
        <v>68.6761638121348</v>
      </c>
    </row>
    <row r="135" customFormat="false" ht="14.4" hidden="false" customHeight="false" outlineLevel="0" collapsed="false">
      <c r="A135" s="8" t="n">
        <v>131</v>
      </c>
      <c r="B135" s="15" t="n">
        <f aca="false">A135/57.29578</f>
        <v>2.28638130068218</v>
      </c>
      <c r="C135" s="15"/>
      <c r="D135" s="15" t="n">
        <f aca="false">$U$4+$V$4*COS(B135)</f>
        <v>132.344516115857</v>
      </c>
      <c r="E135" s="16" t="n">
        <f aca="false">$V$4*SIN(B135)</f>
        <v>95.9885774816944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115.838275787981</v>
      </c>
      <c r="K135" s="0" t="n">
        <f aca="false">$V$9*SIN(H135)</f>
        <v>100.582913649076</v>
      </c>
      <c r="M135" s="8" t="n">
        <v>131</v>
      </c>
      <c r="N135" s="15" t="n">
        <f aca="false">M135/57.29578</f>
        <v>2.28638130068218</v>
      </c>
      <c r="O135" s="15"/>
      <c r="P135" s="15" t="n">
        <f aca="false">$U$14+$V$14*COS(N135)</f>
        <v>87.8544343514827</v>
      </c>
      <c r="Q135" s="16" t="n">
        <f aca="false">$V$14*SIN(N135)</f>
        <v>67.6599892661428</v>
      </c>
    </row>
    <row r="136" customFormat="false" ht="14.4" hidden="false" customHeight="false" outlineLevel="0" collapsed="false">
      <c r="A136" s="8" t="n">
        <v>132</v>
      </c>
      <c r="B136" s="15" t="n">
        <f aca="false">A136/57.29578</f>
        <v>2.3038345930538</v>
      </c>
      <c r="C136" s="15"/>
      <c r="D136" s="15" t="n">
        <f aca="false">$U$4+$V$4*COS(B136)</f>
        <v>130.681993021271</v>
      </c>
      <c r="E136" s="16" t="n">
        <f aca="false">$V$4*SIN(B136)</f>
        <v>94.5177013548147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114.096178746338</v>
      </c>
      <c r="K136" s="0" t="n">
        <f aca="false">$V$9*SIN(H136)</f>
        <v>99.0416364436014</v>
      </c>
      <c r="M136" s="8" t="n">
        <v>132</v>
      </c>
      <c r="N136" s="15" t="n">
        <f aca="false">M136/57.29578</f>
        <v>2.3038345930538</v>
      </c>
      <c r="O136" s="15"/>
      <c r="P136" s="15" t="n">
        <f aca="false">$U$14+$V$14*COS(N136)</f>
        <v>86.682562680024</v>
      </c>
      <c r="Q136" s="16" t="n">
        <f aca="false">$V$14*SIN(N136)</f>
        <v>66.6232048323336</v>
      </c>
    </row>
    <row r="137" customFormat="false" ht="14.4" hidden="false" customHeight="false" outlineLevel="0" collapsed="false">
      <c r="A137" s="8" t="n">
        <v>133</v>
      </c>
      <c r="B137" s="15" t="n">
        <f aca="false">A137/57.29578</f>
        <v>2.32128788542542</v>
      </c>
      <c r="C137" s="15"/>
      <c r="D137" s="15" t="n">
        <f aca="false">$U$4+$V$4*COS(B137)</f>
        <v>129.045393464768</v>
      </c>
      <c r="E137" s="16" t="n">
        <f aca="false">$V$4*SIN(B137)</f>
        <v>93.018034220978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112.381246030502</v>
      </c>
      <c r="K137" s="0" t="n">
        <f aca="false">$V$9*SIN(H137)</f>
        <v>97.4701901967413</v>
      </c>
      <c r="M137" s="8" t="n">
        <v>133</v>
      </c>
      <c r="N137" s="15" t="n">
        <f aca="false">M137/57.29578</f>
        <v>2.32128788542542</v>
      </c>
      <c r="O137" s="15"/>
      <c r="P137" s="15" t="n">
        <f aca="false">$U$14+$V$14*COS(N137)</f>
        <v>85.5289638734668</v>
      </c>
      <c r="Q137" s="16" t="n">
        <f aca="false">$V$14*SIN(N137)</f>
        <v>65.5661263252839</v>
      </c>
    </row>
    <row r="138" customFormat="false" ht="14.4" hidden="false" customHeight="false" outlineLevel="0" collapsed="false">
      <c r="A138" s="8" t="n">
        <v>134</v>
      </c>
      <c r="B138" s="15" t="n">
        <f aca="false">A138/57.29578</f>
        <v>2.33874117779704</v>
      </c>
      <c r="C138" s="15"/>
      <c r="D138" s="15" t="n">
        <f aca="false">$U$4+$V$4*COS(B138)</f>
        <v>127.435215970417</v>
      </c>
      <c r="E138" s="16" t="n">
        <f aca="false">$V$4*SIN(B138)</f>
        <v>91.4900328933133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110.694000025582</v>
      </c>
      <c r="K138" s="0" t="n">
        <f aca="false">$V$9*SIN(H138)</f>
        <v>95.869053586237</v>
      </c>
      <c r="M138" s="8" t="n">
        <v>134</v>
      </c>
      <c r="N138" s="15" t="n">
        <f aca="false">M138/57.29578</f>
        <v>2.33874117779704</v>
      </c>
      <c r="O138" s="15"/>
      <c r="P138" s="15" t="n">
        <f aca="false">$U$14+$V$14*COS(N138)</f>
        <v>84.3939893291767</v>
      </c>
      <c r="Q138" s="16" t="n">
        <f aca="false">$V$14*SIN(N138)</f>
        <v>64.4890757413416</v>
      </c>
    </row>
    <row r="139" customFormat="false" ht="14.4" hidden="false" customHeight="false" outlineLevel="0" collapsed="false">
      <c r="A139" s="8" t="n">
        <v>135</v>
      </c>
      <c r="B139" s="15" t="n">
        <f aca="false">A139/57.29578</f>
        <v>2.35619447016866</v>
      </c>
      <c r="C139" s="15"/>
      <c r="D139" s="15" t="n">
        <f aca="false">$U$4+$V$4*COS(B139)</f>
        <v>125.851951013875</v>
      </c>
      <c r="E139" s="16" t="n">
        <f aca="false">$V$4*SIN(B139)</f>
        <v>89.9341628158192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109.034954683048</v>
      </c>
      <c r="K139" s="0" t="n">
        <f aca="false">$V$9*SIN(H139)</f>
        <v>94.2387143338023</v>
      </c>
      <c r="M139" s="8" t="n">
        <v>135</v>
      </c>
      <c r="N139" s="15" t="n">
        <f aca="false">M139/57.29578</f>
        <v>2.35619447016866</v>
      </c>
      <c r="O139" s="15"/>
      <c r="P139" s="15" t="n">
        <f aca="false">$U$14+$V$14*COS(N139)</f>
        <v>83.277984771389</v>
      </c>
      <c r="Q139" s="16" t="n">
        <f aca="false">$V$14*SIN(N139)</f>
        <v>63.3923811605428</v>
      </c>
    </row>
    <row r="140" customFormat="false" ht="14.4" hidden="false" customHeight="false" outlineLevel="0" collapsed="false">
      <c r="A140" s="8" t="n">
        <v>136</v>
      </c>
      <c r="B140" s="15" t="n">
        <f aca="false">A140/57.29578</f>
        <v>2.37364776254028</v>
      </c>
      <c r="C140" s="15"/>
      <c r="D140" s="15" t="n">
        <f aca="false">$U$4+$V$4*COS(B140)</f>
        <v>124.296080872975</v>
      </c>
      <c r="E140" s="16" t="n">
        <f aca="false">$V$4*SIN(B140)</f>
        <v>88.3508979215851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107.404615364172</v>
      </c>
      <c r="K140" s="0" t="n">
        <f aca="false">$V$9*SIN(H140)</f>
        <v>92.5796690565585</v>
      </c>
      <c r="M140" s="8" t="n">
        <v>136</v>
      </c>
      <c r="N140" s="15" t="n">
        <f aca="false">M140/57.29578</f>
        <v>2.37364776254028</v>
      </c>
      <c r="O140" s="15"/>
      <c r="P140" s="15" t="n">
        <f aca="false">$U$14+$V$14*COS(N140)</f>
        <v>82.1812901458971</v>
      </c>
      <c r="Q140" s="16" t="n">
        <f aca="false">$V$14*SIN(N140)</f>
        <v>62.2763766466748</v>
      </c>
    </row>
    <row r="141" customFormat="false" ht="14.4" hidden="false" customHeight="false" outlineLevel="0" collapsed="false">
      <c r="A141" s="8" t="n">
        <v>137</v>
      </c>
      <c r="B141" s="15" t="n">
        <f aca="false">A141/57.29578</f>
        <v>2.3911010549119</v>
      </c>
      <c r="C141" s="15"/>
      <c r="D141" s="15" t="n">
        <f aca="false">$U$4+$V$4*COS(B141)</f>
        <v>122.768079480827</v>
      </c>
      <c r="E141" s="16" t="n">
        <f aca="false">$V$4*SIN(B141)</f>
        <v>86.7407204884271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105.803478686098</v>
      </c>
      <c r="K141" s="0" t="n">
        <f aca="false">$V$9*SIN(H141)</f>
        <v>90.8924231157599</v>
      </c>
      <c r="M141" s="8" t="n">
        <v>137</v>
      </c>
      <c r="N141" s="15" t="n">
        <f aca="false">M141/57.29578</f>
        <v>2.3911010549119</v>
      </c>
      <c r="O141" s="15"/>
      <c r="P141" s="15" t="n">
        <f aca="false">$U$14+$V$14*COS(N141)</f>
        <v>81.1042395165021</v>
      </c>
      <c r="Q141" s="16" t="n">
        <f aca="false">$V$14*SIN(N141)</f>
        <v>61.1414021455178</v>
      </c>
    </row>
    <row r="142" customFormat="false" ht="14.4" hidden="false" customHeight="false" outlineLevel="0" collapsed="false">
      <c r="A142" s="8" t="n">
        <v>138</v>
      </c>
      <c r="B142" s="15" t="n">
        <f aca="false">A142/57.29578</f>
        <v>2.40855434728352</v>
      </c>
      <c r="C142" s="15"/>
      <c r="D142" s="15" t="n">
        <f aca="false">$U$4+$V$4*COS(B142)</f>
        <v>121.268412281449</v>
      </c>
      <c r="E142" s="16" t="n">
        <f aca="false">$V$4*SIN(B142)</f>
        <v>85.1041209919813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104.23203237056</v>
      </c>
      <c r="K142" s="0" t="n">
        <f aca="false">$V$9*SIN(H142)</f>
        <v>89.1774904628562</v>
      </c>
      <c r="M142" s="8" t="n">
        <v>138</v>
      </c>
      <c r="N142" s="15" t="n">
        <f aca="false">M142/57.29578</f>
        <v>2.40855434728352</v>
      </c>
      <c r="O142" s="15"/>
      <c r="P142" s="15" t="n">
        <f aca="false">$U$14+$V$14*COS(N142)</f>
        <v>80.0471609632538</v>
      </c>
      <c r="Q142" s="16" t="n">
        <f aca="false">$V$14*SIN(N142)</f>
        <v>59.9878033812938</v>
      </c>
    </row>
    <row r="143" customFormat="false" ht="14.4" hidden="false" customHeight="false" outlineLevel="0" collapsed="false">
      <c r="A143" s="8" t="n">
        <v>139</v>
      </c>
      <c r="B143" s="15" t="n">
        <f aca="false">A143/57.29578</f>
        <v>2.42600763965514</v>
      </c>
      <c r="C143" s="15"/>
      <c r="D143" s="15" t="n">
        <f aca="false">$U$4+$V$4*COS(B143)</f>
        <v>119.797536087989</v>
      </c>
      <c r="E143" s="16" t="n">
        <f aca="false">$V$4*SIN(B143)</f>
        <v>83.4415979562998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102.690755095319</v>
      </c>
      <c r="K143" s="0" t="n">
        <f aca="false">$V$9*SIN(H143)</f>
        <v>87.4353934829375</v>
      </c>
      <c r="M143" s="8" t="n">
        <v>139</v>
      </c>
      <c r="N143" s="15" t="n">
        <f aca="false">M143/57.29578</f>
        <v>2.42600763965514</v>
      </c>
      <c r="O143" s="15"/>
      <c r="P143" s="15" t="n">
        <f aca="false">$U$14+$V$14*COS(N143)</f>
        <v>79.0103764825142</v>
      </c>
      <c r="Q143" s="16" t="n">
        <f aca="false">$V$14*SIN(N143)</f>
        <v>58.8159317513556</v>
      </c>
    </row>
    <row r="144" customFormat="false" ht="14.4" hidden="false" customHeight="false" outlineLevel="0" collapsed="false">
      <c r="A144" s="8" t="n">
        <v>140</v>
      </c>
      <c r="B144" s="15" t="n">
        <f aca="false">A144/57.29578</f>
        <v>2.44346093202676</v>
      </c>
      <c r="C144" s="15"/>
      <c r="D144" s="15" t="n">
        <f aca="false">$U$4+$V$4*COS(B144)</f>
        <v>118.355898943578</v>
      </c>
      <c r="E144" s="16" t="n">
        <f aca="false">$V$4*SIN(B144)</f>
        <v>81.7536578019958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101.180116348357</v>
      </c>
      <c r="K144" s="0" t="n">
        <f aca="false">$V$9*SIN(H144)</f>
        <v>85.6666628356108</v>
      </c>
      <c r="M144" s="8" t="n">
        <v>140</v>
      </c>
      <c r="N144" s="15" t="n">
        <f aca="false">M144/57.29578</f>
        <v>2.44346093202676</v>
      </c>
      <c r="O144" s="15"/>
      <c r="P144" s="15" t="n">
        <f aca="false">$U$14+$V$14*COS(N144)</f>
        <v>77.9942018888743</v>
      </c>
      <c r="Q144" s="16" t="n">
        <f aca="false">$V$14*SIN(N144)</f>
        <v>57.6261442191476</v>
      </c>
    </row>
    <row r="145" customFormat="false" ht="14.4" hidden="false" customHeight="false" outlineLevel="0" collapsed="false">
      <c r="A145" s="8" t="n">
        <v>141</v>
      </c>
      <c r="B145" s="15" t="n">
        <f aca="false">A145/57.29578</f>
        <v>2.46091422439838</v>
      </c>
      <c r="C145" s="15"/>
      <c r="D145" s="15" t="n">
        <f aca="false">$U$4+$V$4*COS(B145)</f>
        <v>116.943939984847</v>
      </c>
      <c r="E145" s="16" t="n">
        <f aca="false">$V$4*SIN(B145)</f>
        <v>80.0408146919831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99.7005762848624</v>
      </c>
      <c r="K145" s="0" t="n">
        <f aca="false">$V$9*SIN(H145)</f>
        <v>83.8718372933563</v>
      </c>
      <c r="M145" s="8" t="n">
        <v>141</v>
      </c>
      <c r="N145" s="15" t="n">
        <f aca="false">M145/57.29578</f>
        <v>2.46091422439838</v>
      </c>
      <c r="O145" s="15"/>
      <c r="P145" s="15" t="n">
        <f aca="false">$U$14+$V$14*COS(N145)</f>
        <v>76.9989467189541</v>
      </c>
      <c r="Q145" s="16" t="n">
        <f aca="false">$V$14*SIN(N145)</f>
        <v>56.4188032054719</v>
      </c>
    </row>
    <row r="146" customFormat="false" ht="14.4" hidden="false" customHeight="false" outlineLevel="0" collapsed="false">
      <c r="A146" s="8" t="n">
        <v>142</v>
      </c>
      <c r="B146" s="15" t="n">
        <f aca="false">A146/57.29578</f>
        <v>2.47836751677</v>
      </c>
      <c r="C146" s="15"/>
      <c r="D146" s="15" t="n">
        <f aca="false">$U$4+$V$4*COS(B146)</f>
        <v>115.562089308167</v>
      </c>
      <c r="E146" s="16" t="n">
        <f aca="false">$V$4*SIN(B146)</f>
        <v>78.3035903748569</v>
      </c>
      <c r="G146" s="0" t="n">
        <v>142</v>
      </c>
      <c r="H146" s="0" t="n">
        <f aca="false">G146/57.29578</f>
        <v>2.47836751677</v>
      </c>
      <c r="J146" s="0" t="n">
        <f aca="false">$U$9+$V$9*COS(H146)</f>
        <v>98.2525855870629</v>
      </c>
      <c r="K146" s="0" t="n">
        <f aca="false">$V$9*SIN(H146)</f>
        <v>82.0514635774118</v>
      </c>
      <c r="M146" s="8" t="n">
        <v>142</v>
      </c>
      <c r="N146" s="15" t="n">
        <f aca="false">M146/57.29578</f>
        <v>2.47836751677</v>
      </c>
      <c r="O146" s="15"/>
      <c r="P146" s="15" t="n">
        <f aca="false">$U$14+$V$14*COS(N146)</f>
        <v>76.0249141371142</v>
      </c>
      <c r="Q146" s="16" t="n">
        <f aca="false">$V$14*SIN(N146)</f>
        <v>55.1942764780906</v>
      </c>
    </row>
    <row r="147" customFormat="false" ht="14.4" hidden="false" customHeight="false" outlineLevel="0" collapsed="false">
      <c r="A147" s="8" t="n">
        <v>143</v>
      </c>
      <c r="B147" s="15" t="n">
        <f aca="false">A147/57.29578</f>
        <v>2.49582080914162</v>
      </c>
      <c r="C147" s="15"/>
      <c r="D147" s="15" t="n">
        <f aca="false">$U$4+$V$4*COS(B147)</f>
        <v>114.210767838631</v>
      </c>
      <c r="E147" s="16" t="n">
        <f aca="false">$V$4*SIN(B147)</f>
        <v>76.542514025964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96.8365853269451</v>
      </c>
      <c r="K147" s="0" t="n">
        <f aca="false">$V$9*SIN(H147)</f>
        <v>80.206096191236</v>
      </c>
      <c r="M147" s="8" t="n">
        <v>143</v>
      </c>
      <c r="N147" s="15" t="n">
        <f aca="false">M147/57.29578</f>
        <v>2.49582080914162</v>
      </c>
      <c r="O147" s="15"/>
      <c r="P147" s="15" t="n">
        <f aca="false">$U$14+$V$14*COS(N147)</f>
        <v>75.0724008431099</v>
      </c>
      <c r="Q147" s="16" t="n">
        <f aca="false">$V$14*SIN(N147)</f>
        <v>53.9529370397009</v>
      </c>
    </row>
    <row r="148" customFormat="false" ht="14.4" hidden="false" customHeight="false" outlineLevel="0" collapsed="false">
      <c r="A148" s="8" t="n">
        <v>144</v>
      </c>
      <c r="B148" s="15" t="n">
        <f aca="false">A148/57.29578</f>
        <v>2.51327410151324</v>
      </c>
      <c r="C148" s="15"/>
      <c r="D148" s="15" t="n">
        <f aca="false">$U$4+$V$4*COS(B148)</f>
        <v>112.890387201844</v>
      </c>
      <c r="E148" s="16" t="n">
        <f aca="false">$V$4*SIN(B148)</f>
        <v>74.7581220862111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95.4530068318977</v>
      </c>
      <c r="K148" s="0" t="n">
        <f aca="false">$V$9*SIN(H148)</f>
        <v>78.3362972516017</v>
      </c>
      <c r="M148" s="8" t="n">
        <v>144</v>
      </c>
      <c r="N148" s="15" t="n">
        <f aca="false">M148/57.29578</f>
        <v>2.51327410151324</v>
      </c>
      <c r="O148" s="15"/>
      <c r="P148" s="15" t="n">
        <f aca="false">$U$14+$V$14*COS(N148)</f>
        <v>74.1416969817128</v>
      </c>
      <c r="Q148" s="16" t="n">
        <f aca="false">$V$14*SIN(N148)</f>
        <v>52.6951630143144</v>
      </c>
    </row>
    <row r="149" customFormat="false" ht="14.4" hidden="false" customHeight="false" outlineLevel="0" collapsed="false">
      <c r="A149" s="8" t="n">
        <v>145</v>
      </c>
      <c r="B149" s="15" t="n">
        <f aca="false">A149/57.29578</f>
        <v>2.53072739388486</v>
      </c>
      <c r="C149" s="15"/>
      <c r="D149" s="15" t="n">
        <f aca="false">$U$4+$V$4*COS(B149)</f>
        <v>111.601349598531</v>
      </c>
      <c r="E149" s="16" t="n">
        <f aca="false">$V$4*SIN(B149)</f>
        <v>72.9509580986595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94.1022715533262</v>
      </c>
      <c r="K149" s="0" t="n">
        <f aca="false">$V$9*SIN(H149)</f>
        <v>76.4426363173694</v>
      </c>
      <c r="M149" s="8" t="n">
        <v>145</v>
      </c>
      <c r="N149" s="15" t="n">
        <f aca="false">M149/57.29578</f>
        <v>2.53072739388486</v>
      </c>
      <c r="O149" s="15"/>
      <c r="P149" s="15" t="n">
        <f aca="false">$U$14+$V$14*COS(N149)</f>
        <v>73.23308605433</v>
      </c>
      <c r="Q149" s="16" t="n">
        <f aca="false">$V$14*SIN(N149)</f>
        <v>51.421337532077</v>
      </c>
    </row>
    <row r="150" customFormat="false" ht="14.4" hidden="false" customHeight="false" outlineLevel="0" collapsed="false">
      <c r="A150" s="8" t="n">
        <v>146</v>
      </c>
      <c r="B150" s="15" t="n">
        <f aca="false">A150/57.29578</f>
        <v>2.54818068625647</v>
      </c>
      <c r="C150" s="15"/>
      <c r="D150" s="15" t="n">
        <f aca="false">$U$4+$V$4*COS(B150)</f>
        <v>110.344047682028</v>
      </c>
      <c r="E150" s="16" t="n">
        <f aca="false">$V$4*SIN(B150)</f>
        <v>71.121572542957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92.7847909382743</v>
      </c>
      <c r="K150" s="0" t="n">
        <f aca="false">$V$9*SIN(H150)</f>
        <v>74.5256902159941</v>
      </c>
      <c r="M150" s="8" t="n">
        <v>146</v>
      </c>
      <c r="N150" s="15" t="n">
        <f aca="false">M150/57.29578</f>
        <v>2.54818068625647</v>
      </c>
      <c r="O150" s="15"/>
      <c r="P150" s="15" t="n">
        <f aca="false">$U$14+$V$14*COS(N150)</f>
        <v>72.3468448326473</v>
      </c>
      <c r="Q150" s="16" t="n">
        <f aca="false">$V$14*SIN(N150)</f>
        <v>50.1318486125639</v>
      </c>
    </row>
    <row r="151" customFormat="false" ht="14.4" hidden="false" customHeight="false" outlineLevel="0" collapsed="false">
      <c r="A151" s="8" t="n">
        <v>147</v>
      </c>
      <c r="B151" s="15" t="n">
        <f aca="false">A151/57.29578</f>
        <v>2.56563397862809</v>
      </c>
      <c r="C151" s="15"/>
      <c r="D151" s="15" t="n">
        <f aca="false">$U$4+$V$4*COS(B151)</f>
        <v>109.118864438669</v>
      </c>
      <c r="E151" s="16" t="n">
        <f aca="false">$V$4*SIN(B151)</f>
        <v>69.2705226676559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91.5009663040934</v>
      </c>
      <c r="K151" s="0" t="n">
        <f aca="false">$V$9*SIN(H151)</f>
        <v>72.5860428678183</v>
      </c>
      <c r="M151" s="8" t="n">
        <v>147</v>
      </c>
      <c r="N151" s="15" t="n">
        <f aca="false">M151/57.29578</f>
        <v>2.56563397862809</v>
      </c>
      <c r="O151" s="15"/>
      <c r="P151" s="15" t="n">
        <f aca="false">$U$14+$V$14*COS(N151)</f>
        <v>71.4832432743215</v>
      </c>
      <c r="Q151" s="16" t="n">
        <f aca="false">$V$14*SIN(N151)</f>
        <v>48.8270890465848</v>
      </c>
    </row>
    <row r="152" customFormat="false" ht="14.4" hidden="false" customHeight="false" outlineLevel="0" collapsed="false">
      <c r="A152" s="8" t="n">
        <v>148</v>
      </c>
      <c r="B152" s="15" t="n">
        <f aca="false">A152/57.29578</f>
        <v>2.58308727099971</v>
      </c>
      <c r="C152" s="15"/>
      <c r="D152" s="15" t="n">
        <f aca="false">$U$4+$V$4*COS(B152)</f>
        <v>107.926173071135</v>
      </c>
      <c r="E152" s="16" t="n">
        <f aca="false">$V$4*SIN(B152)</f>
        <v>67.3983723204703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90.251188716197</v>
      </c>
      <c r="K152" s="0" t="n">
        <f aca="false">$V$9*SIN(H152)</f>
        <v>70.624285108204</v>
      </c>
      <c r="M152" s="8" t="n">
        <v>148</v>
      </c>
      <c r="N152" s="15" t="n">
        <f aca="false">M152/57.29578</f>
        <v>2.58308727099971</v>
      </c>
      <c r="O152" s="15"/>
      <c r="P152" s="15" t="n">
        <f aca="false">$U$14+$V$14*COS(N152)</f>
        <v>70.6425444407487</v>
      </c>
      <c r="Q152" s="16" t="n">
        <f aca="false">$V$14*SIN(N152)</f>
        <v>47.5074562765363</v>
      </c>
    </row>
    <row r="153" customFormat="false" ht="14.4" hidden="false" customHeight="false" outlineLevel="0" collapsed="false">
      <c r="A153" s="8" t="n">
        <v>149</v>
      </c>
      <c r="B153" s="15" t="n">
        <f aca="false">A153/57.29578</f>
        <v>2.60054056337133</v>
      </c>
      <c r="C153" s="15"/>
      <c r="D153" s="15" t="n">
        <f aca="false">$U$4+$V$4*COS(B153)</f>
        <v>106.766336884763</v>
      </c>
      <c r="E153" s="16" t="n">
        <f aca="false">$V$4*SIN(B153)</f>
        <v>65.5056917765222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89.0358388689388</v>
      </c>
      <c r="K153" s="0" t="n">
        <f aca="false">$V$9*SIN(H153)</f>
        <v>68.6410145075585</v>
      </c>
      <c r="M153" s="8" t="n">
        <v>149</v>
      </c>
      <c r="N153" s="15" t="n">
        <f aca="false">M153/57.29578</f>
        <v>2.60054056337133</v>
      </c>
      <c r="O153" s="15"/>
      <c r="P153" s="15" t="n">
        <f aca="false">$U$14+$V$14*COS(N153)</f>
        <v>69.8250044169332</v>
      </c>
      <c r="Q153" s="16" t="n">
        <f aca="false">$V$14*SIN(N153)</f>
        <v>46.1733522753369</v>
      </c>
    </row>
    <row r="154" customFormat="false" ht="14.4" hidden="false" customHeight="false" outlineLevel="0" collapsed="false">
      <c r="A154" s="8" t="n">
        <v>150</v>
      </c>
      <c r="B154" s="15" t="n">
        <f aca="false">A154/57.29578</f>
        <v>2.61799385574295</v>
      </c>
      <c r="C154" s="15"/>
      <c r="D154" s="15" t="n">
        <f aca="false">$U$4+$V$4*COS(B154)</f>
        <v>105.639709176886</v>
      </c>
      <c r="E154" s="16" t="n">
        <f aca="false">$V$4*SIN(B154)</f>
        <v>63.5930575646301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87.8552869696493</v>
      </c>
      <c r="K154" s="0" t="n">
        <f aca="false">$V$9*SIN(H154)</f>
        <v>66.6368351893089</v>
      </c>
      <c r="M154" s="8" t="n">
        <v>150</v>
      </c>
      <c r="N154" s="15" t="n">
        <f aca="false">M154/57.29578</f>
        <v>2.61799385574295</v>
      </c>
      <c r="O154" s="15"/>
      <c r="P154" s="15" t="n">
        <f aca="false">$U$14+$V$14*COS(N154)</f>
        <v>69.0308722334817</v>
      </c>
      <c r="Q154" s="16" t="n">
        <f aca="false">$V$14*SIN(N154)</f>
        <v>44.8251834239821</v>
      </c>
    </row>
    <row r="155" customFormat="false" ht="14.4" hidden="false" customHeight="false" outlineLevel="0" collapsed="false">
      <c r="A155" s="8" t="n">
        <v>151</v>
      </c>
      <c r="B155" s="15" t="n">
        <f aca="false">A155/57.29578</f>
        <v>2.63544714811457</v>
      </c>
      <c r="C155" s="15"/>
      <c r="D155" s="15" t="n">
        <f aca="false">$U$4+$V$4*COS(B155)</f>
        <v>104.54663312921</v>
      </c>
      <c r="E155" s="16" t="n">
        <f aca="false">$V$4*SIN(B155)</f>
        <v>61.6610522916933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86.7098926258672</v>
      </c>
      <c r="K155" s="0" t="n">
        <f aca="false">$V$9*SIN(H155)</f>
        <v>64.6123576458802</v>
      </c>
      <c r="M155" s="8" t="n">
        <v>151</v>
      </c>
      <c r="N155" s="15" t="n">
        <f aca="false">M155/57.29578</f>
        <v>2.63544714811457</v>
      </c>
      <c r="O155" s="15"/>
      <c r="P155" s="15" t="n">
        <f aca="false">$U$14+$V$14*COS(N155)</f>
        <v>68.2603897907462</v>
      </c>
      <c r="Q155" s="16" t="n">
        <f aca="false">$V$14*SIN(N155)</f>
        <v>43.4633603877572</v>
      </c>
    </row>
    <row r="156" customFormat="false" ht="14.4" hidden="false" customHeight="false" outlineLevel="0" collapsed="false">
      <c r="A156" s="8" t="n">
        <v>152</v>
      </c>
      <c r="B156" s="15" t="n">
        <f aca="false">A156/57.29578</f>
        <v>2.65290044048619</v>
      </c>
      <c r="C156" s="15"/>
      <c r="D156" s="15" t="n">
        <f aca="false">$U$4+$V$4*COS(B156)</f>
        <v>103.487441703284</v>
      </c>
      <c r="E156" s="16" t="n">
        <f aca="false">$V$4*SIN(B156)</f>
        <v>59.7102644652237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85.6000047357994</v>
      </c>
      <c r="K156" s="0" t="n">
        <f aca="false">$V$9*SIN(H156)</f>
        <v>62.5681985527331</v>
      </c>
      <c r="M156" s="8" t="n">
        <v>152</v>
      </c>
      <c r="N156" s="15" t="n">
        <f aca="false">M156/57.29578</f>
        <v>2.65290044048619</v>
      </c>
      <c r="O156" s="15"/>
      <c r="P156" s="15" t="n">
        <f aca="false">$U$14+$V$14*COS(N156)</f>
        <v>67.5137917851385</v>
      </c>
      <c r="Q156" s="16" t="n">
        <f aca="false">$V$14*SIN(N156)</f>
        <v>42.0882979911442</v>
      </c>
    </row>
    <row r="157" customFormat="false" ht="14.4" hidden="false" customHeight="false" outlineLevel="0" collapsed="false">
      <c r="A157" s="8" t="n">
        <v>153</v>
      </c>
      <c r="B157" s="15" t="n">
        <f aca="false">A157/57.29578</f>
        <v>2.67035373285781</v>
      </c>
      <c r="C157" s="15"/>
      <c r="D157" s="15" t="n">
        <f aca="false">$U$4+$V$4*COS(B157)</f>
        <v>102.462457539071</v>
      </c>
      <c r="E157" s="16" t="n">
        <f aca="false">$V$4*SIN(B157)</f>
        <v>57.7412883140808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84.5259613820432</v>
      </c>
      <c r="K157" s="0" t="n">
        <f aca="false">$V$9*SIN(H157)</f>
        <v>60.504980580519</v>
      </c>
      <c r="M157" s="8" t="n">
        <v>153</v>
      </c>
      <c r="N157" s="15" t="n">
        <f aca="false">M157/57.29578</f>
        <v>2.67035373285781</v>
      </c>
      <c r="O157" s="15"/>
      <c r="P157" s="15" t="n">
        <f aca="false">$U$14+$V$14*COS(N157)</f>
        <v>66.7913056376397</v>
      </c>
      <c r="Q157" s="16" t="n">
        <f aca="false">$V$14*SIN(N157)</f>
        <v>40.7004150914624</v>
      </c>
    </row>
    <row r="158" customFormat="false" ht="14.4" hidden="false" customHeight="false" outlineLevel="0" collapsed="false">
      <c r="A158" s="8" t="n">
        <v>154</v>
      </c>
      <c r="B158" s="15" t="n">
        <f aca="false">A158/57.29578</f>
        <v>2.68780702522943</v>
      </c>
      <c r="C158" s="15"/>
      <c r="D158" s="15" t="n">
        <f aca="false">$U$4+$V$4*COS(B158)</f>
        <v>101.471992856671</v>
      </c>
      <c r="E158" s="16" t="n">
        <f aca="false">$V$4*SIN(B158)</f>
        <v>55.7547236074639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83.488089728603</v>
      </c>
      <c r="K158" s="0" t="n">
        <f aca="false">$V$9*SIN(H158)</f>
        <v>58.4233322054084</v>
      </c>
      <c r="M158" s="8" t="n">
        <v>154</v>
      </c>
      <c r="N158" s="15" t="n">
        <f aca="false">M158/57.29578</f>
        <v>2.68780702522943</v>
      </c>
      <c r="O158" s="15"/>
      <c r="P158" s="15" t="n">
        <f aca="false">$U$14+$V$14*COS(N158)</f>
        <v>66.0931514245256</v>
      </c>
      <c r="Q158" s="16" t="n">
        <f aca="false">$V$14*SIN(N158)</f>
        <v>39.3001344512807</v>
      </c>
    </row>
    <row r="159" customFormat="false" ht="14.4" hidden="false" customHeight="false" outlineLevel="0" collapsed="false">
      <c r="A159" s="8" t="n">
        <v>155</v>
      </c>
      <c r="B159" s="15" t="n">
        <f aca="false">A159/57.29578</f>
        <v>2.70526031760105</v>
      </c>
      <c r="C159" s="15"/>
      <c r="D159" s="15" t="n">
        <f aca="false">$U$4+$V$4*COS(B159)</f>
        <v>100.516349361216</v>
      </c>
      <c r="E159" s="16" t="n">
        <f aca="false">$V$4*SIN(B159)</f>
        <v>53.7511754722167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82.4867059212332</v>
      </c>
      <c r="K159" s="0" t="n">
        <f aca="false">$V$9*SIN(H159)</f>
        <v>56.323887517651</v>
      </c>
      <c r="M159" s="8" t="n">
        <v>155</v>
      </c>
      <c r="N159" s="15" t="n">
        <f aca="false">M159/57.29578</f>
        <v>2.70526031760105</v>
      </c>
      <c r="O159" s="15"/>
      <c r="P159" s="15" t="n">
        <f aca="false">$U$14+$V$14*COS(N159)</f>
        <v>65.419541810329</v>
      </c>
      <c r="Q159" s="16" t="n">
        <f aca="false">$V$14*SIN(N159)</f>
        <v>37.8878826096397</v>
      </c>
    </row>
    <row r="160" customFormat="false" ht="14.4" hidden="false" customHeight="false" outlineLevel="0" collapsed="false">
      <c r="A160" s="8" t="n">
        <v>156</v>
      </c>
      <c r="B160" s="15" t="n">
        <f aca="false">A160/57.29578</f>
        <v>2.72271360997267</v>
      </c>
      <c r="C160" s="15"/>
      <c r="D160" s="15" t="n">
        <f aca="false">$U$4+$V$4*COS(B160)</f>
        <v>99.5958181509679</v>
      </c>
      <c r="E160" s="16" t="n">
        <f aca="false">$V$4*SIN(B160)</f>
        <v>51.7312542084996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81.522114991137</v>
      </c>
      <c r="K160" s="0" t="n">
        <f aca="false">$V$9*SIN(H160)</f>
        <v>54.2072860284255</v>
      </c>
      <c r="M160" s="8" t="n">
        <v>156</v>
      </c>
      <c r="N160" s="15" t="n">
        <f aca="false">M160/57.29578</f>
        <v>2.72271360997267</v>
      </c>
      <c r="O160" s="15"/>
      <c r="P160" s="15" t="n">
        <f aca="false">$U$14+$V$14*COS(N160)</f>
        <v>64.7706819830602</v>
      </c>
      <c r="Q160" s="16" t="n">
        <f aca="false">$V$14*SIN(N160)</f>
        <v>36.4640897521237</v>
      </c>
    </row>
    <row r="161" customFormat="false" ht="14.4" hidden="false" customHeight="false" outlineLevel="0" collapsed="false">
      <c r="A161" s="8" t="n">
        <v>157</v>
      </c>
      <c r="B161" s="15" t="n">
        <f aca="false">A161/57.29578</f>
        <v>2.74016690234429</v>
      </c>
      <c r="C161" s="15"/>
      <c r="D161" s="15" t="n">
        <f aca="false">$U$4+$V$4*COS(B161)</f>
        <v>98.7106796286455</v>
      </c>
      <c r="E161" s="16" t="n">
        <f aca="false">$V$4*SIN(B161)</f>
        <v>49.6955751038866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80.5946107620509</v>
      </c>
      <c r="K161" s="0" t="n">
        <f aca="false">$V$9*SIN(H161)</f>
        <v>52.0741724750387</v>
      </c>
      <c r="M161" s="8" t="n">
        <v>157</v>
      </c>
      <c r="N161" s="15" t="n">
        <f aca="false">M161/57.29578</f>
        <v>2.74016690234429</v>
      </c>
      <c r="O161" s="15"/>
      <c r="P161" s="15" t="n">
        <f aca="false">$U$14+$V$14*COS(N161)</f>
        <v>64.146769591705</v>
      </c>
      <c r="Q161" s="16" t="n">
        <f aca="false">$V$14*SIN(N161)</f>
        <v>35.0291895798225</v>
      </c>
    </row>
    <row r="162" customFormat="false" ht="14.4" hidden="false" customHeight="false" outlineLevel="0" collapsed="false">
      <c r="A162" s="8" t="n">
        <v>158</v>
      </c>
      <c r="B162" s="15" t="n">
        <f aca="false">A162/57.29578</f>
        <v>2.75762019471591</v>
      </c>
      <c r="C162" s="15"/>
      <c r="D162" s="15" t="n">
        <f aca="false">$U$4+$V$4*COS(B162)</f>
        <v>97.8612034160126</v>
      </c>
      <c r="E162" s="16" t="n">
        <f aca="false">$V$4*SIN(B162)</f>
        <v>47.6447582459423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79.7044757607431</v>
      </c>
      <c r="K162" s="0" t="n">
        <f aca="false">$V$9*SIN(H162)</f>
        <v>49.9251966245317</v>
      </c>
      <c r="M162" s="8" t="n">
        <v>158</v>
      </c>
      <c r="N162" s="15" t="n">
        <f aca="false">M162/57.29578</f>
        <v>2.75762019471591</v>
      </c>
      <c r="O162" s="15"/>
      <c r="P162" s="15" t="n">
        <f aca="false">$U$14+$V$14*COS(N162)</f>
        <v>63.5479946860185</v>
      </c>
      <c r="Q162" s="16" t="n">
        <f aca="false">$V$14*SIN(N162)</f>
        <v>33.5836191772213</v>
      </c>
    </row>
    <row r="163" customFormat="false" ht="14.4" hidden="false" customHeight="false" outlineLevel="0" collapsed="false">
      <c r="A163" s="8" t="n">
        <v>159</v>
      </c>
      <c r="B163" s="15" t="n">
        <f aca="false">A163/57.29578</f>
        <v>2.77507348708753</v>
      </c>
      <c r="C163" s="15"/>
      <c r="D163" s="15" t="n">
        <f aca="false">$U$4+$V$4*COS(B163)</f>
        <v>97.0476482717484</v>
      </c>
      <c r="E163" s="16" t="n">
        <f aca="false">$V$4*SIN(B163)</f>
        <v>45.5794283333378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78.8519811309535</v>
      </c>
      <c r="K163" s="0" t="n">
        <f aca="false">$V$9*SIN(H163)</f>
        <v>47.7610130757552</v>
      </c>
      <c r="M163" s="8" t="n">
        <v>159</v>
      </c>
      <c r="N163" s="15" t="n">
        <f aca="false">M163/57.29578</f>
        <v>2.77507348708753</v>
      </c>
      <c r="O163" s="15"/>
      <c r="P163" s="15" t="n">
        <f aca="false">$U$14+$V$14*COS(N163)</f>
        <v>62.9745396586343</v>
      </c>
      <c r="Q163" s="16" t="n">
        <f aca="false">$V$14*SIN(N163)</f>
        <v>32.1278188790607</v>
      </c>
    </row>
    <row r="164" customFormat="false" ht="14.4" hidden="false" customHeight="false" outlineLevel="0" collapsed="false">
      <c r="A164" s="8" t="n">
        <v>160</v>
      </c>
      <c r="B164" s="15" t="n">
        <f aca="false">A164/57.29578</f>
        <v>2.79252677945915</v>
      </c>
      <c r="C164" s="15"/>
      <c r="D164" s="15" t="n">
        <f aca="false">$U$4+$V$4*COS(B164)</f>
        <v>96.2702620126267</v>
      </c>
      <c r="E164" s="16" t="n">
        <f aca="false">$V$4*SIN(B164)</f>
        <v>43.5002144855612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78.0373865508002</v>
      </c>
      <c r="K164" s="0" t="n">
        <f aca="false">$V$9*SIN(H164)</f>
        <v>45.5822810599717</v>
      </c>
      <c r="M164" s="8" t="n">
        <v>160</v>
      </c>
      <c r="N164" s="15" t="n">
        <f aca="false">M164/57.29578</f>
        <v>2.79252677945915</v>
      </c>
      <c r="O164" s="15"/>
      <c r="P164" s="15" t="n">
        <f aca="false">$U$14+$V$14*COS(N164)</f>
        <v>62.4265791895061</v>
      </c>
      <c r="Q164" s="16" t="n">
        <f aca="false">$V$14*SIN(N164)</f>
        <v>30.6622321362067</v>
      </c>
    </row>
    <row r="165" customFormat="false" ht="14.4" hidden="false" customHeight="false" outlineLevel="0" collapsed="false">
      <c r="A165" s="8" t="n">
        <v>161</v>
      </c>
      <c r="B165" s="15" t="n">
        <f aca="false">A165/57.29578</f>
        <v>2.80998007183077</v>
      </c>
      <c r="C165" s="15"/>
      <c r="D165" s="15" t="n">
        <f aca="false">$U$4+$V$4*COS(B165)</f>
        <v>95.5292814380286</v>
      </c>
      <c r="E165" s="16" t="n">
        <f aca="false">$V$4*SIN(B165)</f>
        <v>41.4077500512814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77.2609401536791</v>
      </c>
      <c r="K165" s="0" t="n">
        <f aca="false">$V$9*SIN(H165)</f>
        <v>43.3896642400478</v>
      </c>
      <c r="M165" s="8" t="n">
        <v>161</v>
      </c>
      <c r="N165" s="15" t="n">
        <f aca="false">M165/57.29578</f>
        <v>2.80998007183077</v>
      </c>
      <c r="O165" s="15"/>
      <c r="P165" s="15" t="n">
        <f aca="false">$U$14+$V$14*COS(N165)</f>
        <v>61.904280192698</v>
      </c>
      <c r="Q165" s="16" t="n">
        <f aca="false">$V$14*SIN(N165)</f>
        <v>29.1873053805711</v>
      </c>
    </row>
    <row r="166" customFormat="false" ht="14.4" hidden="false" customHeight="false" outlineLevel="0" collapsed="false">
      <c r="A166" s="8" t="n">
        <v>162</v>
      </c>
      <c r="B166" s="15" t="n">
        <f aca="false">A166/57.29578</f>
        <v>2.82743336420239</v>
      </c>
      <c r="C166" s="15"/>
      <c r="D166" s="15" t="n">
        <f aca="false">$U$4+$V$4*COS(B166)</f>
        <v>94.8249322578115</v>
      </c>
      <c r="E166" s="16" t="n">
        <f aca="false">$V$4*SIN(B166)</f>
        <v>39.3026724154245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76.5228784526805</v>
      </c>
      <c r="K166" s="0" t="n">
        <f aca="false">$V$9*SIN(H166)</f>
        <v>41.183830508296</v>
      </c>
      <c r="M166" s="8" t="n">
        <v>162</v>
      </c>
      <c r="N166" s="15" t="n">
        <f aca="false">M166/57.29578</f>
        <v>2.82743336420239</v>
      </c>
      <c r="O166" s="15"/>
      <c r="P166" s="15" t="n">
        <f aca="false">$U$14+$V$14*COS(N166)</f>
        <v>61.4078017655414</v>
      </c>
      <c r="Q166" s="16" t="n">
        <f aca="false">$V$14*SIN(N166)</f>
        <v>27.7034878891238</v>
      </c>
    </row>
    <row r="167" customFormat="false" ht="14.4" hidden="false" customHeight="false" outlineLevel="0" collapsed="false">
      <c r="A167" s="8" t="n">
        <v>163</v>
      </c>
      <c r="B167" s="15" t="n">
        <f aca="false">A167/57.29578</f>
        <v>2.84488665657401</v>
      </c>
      <c r="C167" s="15"/>
      <c r="D167" s="15" t="n">
        <f aca="false">$U$4+$V$4*COS(B167)</f>
        <v>94.1574290235551</v>
      </c>
      <c r="E167" s="16" t="n">
        <f aca="false">$V$4*SIN(B167)</f>
        <v>37.1856228050197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75.8234262685443</v>
      </c>
      <c r="K167" s="0" t="n">
        <f aca="false">$V$9*SIN(H167)</f>
        <v>38.9654517830278</v>
      </c>
      <c r="M167" s="8" t="n">
        <v>163</v>
      </c>
      <c r="N167" s="15" t="n">
        <f aca="false">M167/57.29578</f>
        <v>2.84488665657401</v>
      </c>
      <c r="O167" s="15"/>
      <c r="P167" s="15" t="n">
        <f aca="false">$U$14+$V$14*COS(N167)</f>
        <v>60.9372951401722</v>
      </c>
      <c r="Q167" s="16" t="n">
        <f aca="false">$V$14*SIN(N167)</f>
        <v>26.2112316470393</v>
      </c>
    </row>
    <row r="168" customFormat="false" ht="14.4" hidden="false" customHeight="false" outlineLevel="0" collapsed="false">
      <c r="A168" s="8" t="n">
        <v>164</v>
      </c>
      <c r="B168" s="15" t="n">
        <f aca="false">A168/57.29578</f>
        <v>2.86233994894563</v>
      </c>
      <c r="C168" s="15"/>
      <c r="D168" s="15" t="n">
        <f aca="false">$U$4+$V$4*COS(B168)</f>
        <v>93.5269750632074</v>
      </c>
      <c r="E168" s="16" t="n">
        <f aca="false">$V$4*SIN(B168)</f>
        <v>35.0572460938759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75.1627966611781</v>
      </c>
      <c r="K168" s="0" t="n">
        <f aca="false">$V$9*SIN(H168)</f>
        <v>36.7352038038815</v>
      </c>
      <c r="M168" s="8" t="n">
        <v>164</v>
      </c>
      <c r="N168" s="15" t="n">
        <f aca="false">M168/57.29578</f>
        <v>2.86233994894563</v>
      </c>
      <c r="O168" s="15"/>
      <c r="P168" s="15" t="n">
        <f aca="false">$U$14+$V$14*COS(N168)</f>
        <v>60.4929036374639</v>
      </c>
      <c r="Q168" s="16" t="n">
        <f aca="false">$V$14*SIN(N168)</f>
        <v>24.7109912100168</v>
      </c>
    </row>
    <row r="169" customFormat="false" ht="14.4" hidden="false" customHeight="false" outlineLevel="0" collapsed="false">
      <c r="A169" s="8" t="n">
        <v>165</v>
      </c>
      <c r="B169" s="15" t="n">
        <f aca="false">A169/57.29578</f>
        <v>2.87979324131725</v>
      </c>
      <c r="C169" s="15"/>
      <c r="D169" s="15" t="n">
        <f aca="false">$U$4+$V$4*COS(B169)</f>
        <v>92.9337624191487</v>
      </c>
      <c r="E169" s="16" t="n">
        <f aca="false">$V$4*SIN(B169)</f>
        <v>32.9181906061463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74.5411908647565</v>
      </c>
      <c r="K169" s="0" t="n">
        <f aca="false">$V$9*SIN(H169)</f>
        <v>34.4937659259848</v>
      </c>
      <c r="M169" s="8" t="n">
        <v>165</v>
      </c>
      <c r="N169" s="15" t="n">
        <f aca="false">M169/57.29578</f>
        <v>2.87979324131725</v>
      </c>
      <c r="O169" s="15"/>
      <c r="P169" s="15" t="n">
        <f aca="false">$U$14+$V$14*COS(N169)</f>
        <v>60.0747626233708</v>
      </c>
      <c r="Q169" s="16" t="n">
        <f aca="false">$V$14*SIN(N169)</f>
        <v>23.203223565819</v>
      </c>
    </row>
    <row r="170" customFormat="false" ht="14.4" hidden="false" customHeight="false" outlineLevel="0" collapsed="false">
      <c r="A170" s="8" t="n">
        <v>166</v>
      </c>
      <c r="B170" s="15" t="n">
        <f aca="false">A170/57.29578</f>
        <v>2.89724653368887</v>
      </c>
      <c r="C170" s="15"/>
      <c r="D170" s="15" t="n">
        <f aca="false">$U$4+$V$4*COS(B170)</f>
        <v>92.3779717896941</v>
      </c>
      <c r="E170" s="16" t="n">
        <f aca="false">$V$4*SIN(B170)</f>
        <v>30.7691079188426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73.9587982264234</v>
      </c>
      <c r="K170" s="0" t="n">
        <f aca="false">$V$9*SIN(H170)</f>
        <v>32.2418209130169</v>
      </c>
      <c r="M170" s="8" t="n">
        <v>166</v>
      </c>
      <c r="N170" s="15" t="n">
        <f aca="false">M170/57.29578</f>
        <v>2.89724653368887</v>
      </c>
      <c r="O170" s="15"/>
      <c r="P170" s="15" t="n">
        <f aca="false">$U$14+$V$14*COS(N170)</f>
        <v>59.6829994676943</v>
      </c>
      <c r="Q170" s="16" t="n">
        <f aca="false">$V$14*SIN(N170)</f>
        <v>21.6883879950685</v>
      </c>
    </row>
    <row r="171" customFormat="false" ht="14.4" hidden="false" customHeight="false" outlineLevel="0" collapsed="false">
      <c r="A171" s="8" t="n">
        <v>167</v>
      </c>
      <c r="B171" s="15" t="n">
        <f aca="false">A171/57.29578</f>
        <v>2.91469982606049</v>
      </c>
      <c r="C171" s="15"/>
      <c r="D171" s="15" t="n">
        <f aca="false">$U$4+$V$4*COS(B171)</f>
        <v>91.8597724740503</v>
      </c>
      <c r="E171" s="16" t="n">
        <f aca="false">$V$4*SIN(B171)</f>
        <v>28.6106526633593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73.4157961486153</v>
      </c>
      <c r="K171" s="0" t="n">
        <f aca="false">$V$9*SIN(H171)</f>
        <v>29.9800547292324</v>
      </c>
      <c r="M171" s="8" t="n">
        <v>167</v>
      </c>
      <c r="N171" s="15" t="n">
        <f aca="false">M171/57.29578</f>
        <v>2.91469982606049</v>
      </c>
      <c r="O171" s="15"/>
      <c r="P171" s="15" t="n">
        <f aca="false">$U$14+$V$14*COS(N171)</f>
        <v>59.3177335052848</v>
      </c>
      <c r="Q171" s="16" t="n">
        <f aca="false">$V$14*SIN(N171)</f>
        <v>20.1669459313468</v>
      </c>
    </row>
    <row r="172" customFormat="false" ht="14.4" hidden="false" customHeight="false" outlineLevel="0" collapsed="false">
      <c r="A172" s="8" t="n">
        <v>168</v>
      </c>
      <c r="B172" s="15" t="n">
        <f aca="false">A172/57.29578</f>
        <v>2.93215311843211</v>
      </c>
      <c r="C172" s="15"/>
      <c r="D172" s="15" t="n">
        <f aca="false">$U$4+$V$4*COS(B172)</f>
        <v>91.3793223207463</v>
      </c>
      <c r="E172" s="16" t="n">
        <f aca="false">$V$4*SIN(B172)</f>
        <v>26.4434823260652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72.9123500350225</v>
      </c>
      <c r="K172" s="0" t="n">
        <f aca="false">$V$9*SIN(H172)</f>
        <v>27.7091563305092</v>
      </c>
      <c r="M172" s="8" t="n">
        <v>168</v>
      </c>
      <c r="N172" s="15" t="n">
        <f aca="false">M172/57.29578</f>
        <v>2.93215311843211</v>
      </c>
      <c r="O172" s="15"/>
      <c r="P172" s="15" t="n">
        <f aca="false">$U$14+$V$14*COS(N172)</f>
        <v>58.9790759996907</v>
      </c>
      <c r="Q172" s="16" t="n">
        <f aca="false">$V$14*SIN(N172)</f>
        <v>18.6393608206373</v>
      </c>
    </row>
    <row r="173" customFormat="false" ht="14.4" hidden="false" customHeight="false" outlineLevel="0" collapsed="false">
      <c r="A173" s="8" t="n">
        <v>169</v>
      </c>
      <c r="B173" s="15" t="n">
        <f aca="false">A173/57.29578</f>
        <v>2.94960641080373</v>
      </c>
      <c r="C173" s="15"/>
      <c r="D173" s="15" t="n">
        <f aca="false">$U$4+$V$4*COS(B173)</f>
        <v>90.9367676795503</v>
      </c>
      <c r="E173" s="16" t="n">
        <f aca="false">$V$4*SIN(B173)</f>
        <v>24.2682570480276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72.4486132402054</v>
      </c>
      <c r="K173" s="0" t="n">
        <f aca="false">$V$9*SIN(H173)</f>
        <v>25.4298174544866</v>
      </c>
      <c r="M173" s="8" t="n">
        <v>169</v>
      </c>
      <c r="N173" s="15" t="n">
        <f aca="false">M173/57.29578</f>
        <v>2.94960641080373</v>
      </c>
      <c r="O173" s="15"/>
      <c r="P173" s="15" t="n">
        <f aca="false">$U$14+$V$14*COS(N173)</f>
        <v>58.6671301092673</v>
      </c>
      <c r="Q173" s="16" t="n">
        <f aca="false">$V$14*SIN(N173)</f>
        <v>17.1060979801548</v>
      </c>
    </row>
    <row r="174" customFormat="false" ht="14.4" hidden="false" customHeight="false" outlineLevel="0" collapsed="false">
      <c r="A174" s="8" t="n">
        <v>170</v>
      </c>
      <c r="B174" s="15" t="n">
        <f aca="false">A174/57.29578</f>
        <v>2.96705970317535</v>
      </c>
      <c r="C174" s="15"/>
      <c r="D174" s="15" t="n">
        <f aca="false">$U$4+$V$4*COS(B174)</f>
        <v>90.532243356891</v>
      </c>
      <c r="E174" s="16" t="n">
        <f aca="false">$V$4*SIN(B174)</f>
        <v>22.085639423927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72.0247270228817</v>
      </c>
      <c r="K174" s="0" t="n">
        <f aca="false">$V$9*SIN(H174)</f>
        <v>23.1427324098548</v>
      </c>
      <c r="M174" s="8" t="n">
        <v>170</v>
      </c>
      <c r="N174" s="15" t="n">
        <f aca="false">M174/57.29578</f>
        <v>2.96705970317535</v>
      </c>
      <c r="O174" s="15"/>
      <c r="P174" s="15" t="n">
        <f aca="false">$U$14+$V$14*COS(N174)</f>
        <v>58.3819908557531</v>
      </c>
      <c r="Q174" s="16" t="n">
        <f aca="false">$V$14*SIN(N174)</f>
        <v>15.5676244566056</v>
      </c>
    </row>
    <row r="175" customFormat="false" ht="14.4" hidden="false" customHeight="false" outlineLevel="0" collapsed="false">
      <c r="A175" s="8" t="n">
        <v>171</v>
      </c>
      <c r="B175" s="15" t="n">
        <f aca="false">A175/57.29578</f>
        <v>2.98451299554697</v>
      </c>
      <c r="C175" s="15"/>
      <c r="D175" s="15" t="n">
        <f aca="false">$U$4+$V$4*COS(B175)</f>
        <v>90.1658725747936</v>
      </c>
      <c r="E175" s="16" t="n">
        <f aca="false">$V$4*SIN(B175)</f>
        <v>19.8962943002238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71.6408205028974</v>
      </c>
      <c r="K175" s="0" t="n">
        <f aca="false">$V$9*SIN(H175)</f>
        <v>20.8485978648621</v>
      </c>
      <c r="M175" s="8" t="n">
        <v>171</v>
      </c>
      <c r="N175" s="15" t="n">
        <f aca="false">M175/57.29578</f>
        <v>2.98451299554697</v>
      </c>
      <c r="O175" s="15"/>
      <c r="P175" s="15" t="n">
        <f aca="false">$U$14+$V$14*COS(N175)</f>
        <v>58.1237450953254</v>
      </c>
      <c r="Q175" s="16" t="n">
        <f aca="false">$V$14*SIN(N175)</f>
        <v>14.0244088839205</v>
      </c>
    </row>
    <row r="176" customFormat="false" ht="14.4" hidden="false" customHeight="false" outlineLevel="0" collapsed="false">
      <c r="A176" s="8" t="n">
        <v>172</v>
      </c>
      <c r="B176" s="15" t="n">
        <f aca="false">A176/57.29578</f>
        <v>3.00196628791859</v>
      </c>
      <c r="C176" s="15"/>
      <c r="D176" s="15" t="n">
        <f aca="false">$U$4+$V$4*COS(B176)</f>
        <v>89.8377669333456</v>
      </c>
      <c r="E176" s="16" t="n">
        <f aca="false">$V$4*SIN(B176)</f>
        <v>17.7008885726401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71.2970106218954</v>
      </c>
      <c r="K176" s="0" t="n">
        <f aca="false">$V$9*SIN(H176)</f>
        <v>18.5481126351029</v>
      </c>
      <c r="M176" s="8" t="n">
        <v>172</v>
      </c>
      <c r="N176" s="15" t="n">
        <f aca="false">M176/57.29578</f>
        <v>3.00196628791859</v>
      </c>
      <c r="O176" s="15"/>
      <c r="P176" s="15" t="n">
        <f aca="false">$U$14+$V$14*COS(N176)</f>
        <v>57.8924714921431</v>
      </c>
      <c r="Q176" s="16" t="n">
        <f aca="false">$V$14*SIN(N176)</f>
        <v>12.4769213405045</v>
      </c>
    </row>
    <row r="177" customFormat="false" ht="14.4" hidden="false" customHeight="false" outlineLevel="0" collapsed="false">
      <c r="A177" s="8" t="n">
        <v>173</v>
      </c>
      <c r="B177" s="15" t="n">
        <f aca="false">A177/57.29578</f>
        <v>3.01941958029021</v>
      </c>
      <c r="C177" s="15"/>
      <c r="D177" s="15" t="n">
        <f aca="false">$U$4+$V$4*COS(B177)</f>
        <v>89.5480263767022</v>
      </c>
      <c r="E177" s="16" t="n">
        <f aca="false">$V$4*SIN(B177)</f>
        <v>15.5000909830164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70.9934021076942</v>
      </c>
      <c r="K177" s="0" t="n">
        <f aca="false">$V$9*SIN(H177)</f>
        <v>16.2419774706514</v>
      </c>
      <c r="M177" s="8" t="n">
        <v>173</v>
      </c>
      <c r="N177" s="15" t="n">
        <f aca="false">M177/57.29578</f>
        <v>3.01941958029021</v>
      </c>
      <c r="O177" s="15"/>
      <c r="P177" s="15" t="n">
        <f aca="false">$U$14+$V$14*COS(N177)</f>
        <v>57.6882404943851</v>
      </c>
      <c r="Q177" s="16" t="n">
        <f aca="false">$V$14*SIN(N177)</f>
        <v>10.9256332060461</v>
      </c>
    </row>
    <row r="178" customFormat="false" ht="14.4" hidden="false" customHeight="false" outlineLevel="0" collapsed="false">
      <c r="A178" s="8" t="n">
        <v>174</v>
      </c>
      <c r="B178" s="15" t="n">
        <f aca="false">A178/57.29578</f>
        <v>3.03687287266183</v>
      </c>
      <c r="C178" s="15"/>
      <c r="D178" s="15" t="n">
        <f aca="false">$U$4+$V$4*COS(B178)</f>
        <v>89.296739162642</v>
      </c>
      <c r="E178" s="16" t="n">
        <f aca="false">$V$4*SIN(B178)</f>
        <v>13.2945719156068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70.7300874423868</v>
      </c>
      <c r="K178" s="0" t="n">
        <f aca="false">$V$9*SIN(H178)</f>
        <v>13.9308948426068</v>
      </c>
      <c r="M178" s="8" t="n">
        <v>174</v>
      </c>
      <c r="N178" s="15" t="n">
        <f aca="false">M178/57.29578</f>
        <v>3.03687287266183</v>
      </c>
      <c r="O178" s="15"/>
      <c r="P178" s="15" t="n">
        <f aca="false">$U$14+$V$14*COS(N178)</f>
        <v>57.5111143127905</v>
      </c>
      <c r="Q178" s="16" t="n">
        <f aca="false">$V$14*SIN(N178)</f>
        <v>9.37101701793069</v>
      </c>
    </row>
    <row r="179" customFormat="false" ht="14.4" hidden="false" customHeight="false" outlineLevel="0" collapsed="false">
      <c r="A179" s="8" t="n">
        <v>175</v>
      </c>
      <c r="B179" s="15" t="n">
        <f aca="false">A179/57.29578</f>
        <v>3.05432616503345</v>
      </c>
      <c r="C179" s="15"/>
      <c r="D179" s="15" t="n">
        <f aca="false">$U$4+$V$4*COS(B179)</f>
        <v>89.0839818356836</v>
      </c>
      <c r="E179" s="16" t="n">
        <f aca="false">$V$4*SIN(B179)</f>
        <v>11.0850031928731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70.5071468341696</v>
      </c>
      <c r="K179" s="0" t="n">
        <f aca="false">$V$9*SIN(H179)</f>
        <v>11.6155687291137</v>
      </c>
      <c r="M179" s="8" t="n">
        <v>175</v>
      </c>
      <c r="N179" s="15" t="n">
        <f aca="false">M179/57.29578</f>
        <v>3.05432616503345</v>
      </c>
      <c r="O179" s="15"/>
      <c r="P179" s="15" t="n">
        <f aca="false">$U$14+$V$14*COS(N179)</f>
        <v>57.3611469017093</v>
      </c>
      <c r="Q179" s="16" t="n">
        <f aca="false">$V$14*SIN(N179)</f>
        <v>7.81354632730112</v>
      </c>
    </row>
    <row r="180" customFormat="false" ht="14.4" hidden="false" customHeight="false" outlineLevel="0" collapsed="false">
      <c r="A180" s="8" t="n">
        <v>176</v>
      </c>
      <c r="B180" s="15" t="n">
        <f aca="false">A180/57.29578</f>
        <v>3.07177945740507</v>
      </c>
      <c r="C180" s="15"/>
      <c r="D180" s="15" t="n">
        <f aca="false">$U$4+$V$4*COS(B180)</f>
        <v>88.9098192037687</v>
      </c>
      <c r="E180" s="16" t="n">
        <f aca="false">$V$4*SIN(B180)</f>
        <v>8.87205787084142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70.3246481929106</v>
      </c>
      <c r="K180" s="0" t="n">
        <f aca="false">$V$9*SIN(H180)</f>
        <v>9.29670440092339</v>
      </c>
      <c r="M180" s="8" t="n">
        <v>176</v>
      </c>
      <c r="N180" s="15" t="n">
        <f aca="false">M180/57.29578</f>
        <v>3.07177945740507</v>
      </c>
      <c r="O180" s="15"/>
      <c r="P180" s="15" t="n">
        <f aca="false">$U$14+$V$14*COS(N180)</f>
        <v>57.2383839426668</v>
      </c>
      <c r="Q180" s="16" t="n">
        <f aca="false">$V$14*SIN(N180)</f>
        <v>6.25369555480917</v>
      </c>
    </row>
    <row r="181" customFormat="false" ht="14.4" hidden="false" customHeight="false" outlineLevel="0" collapsed="false">
      <c r="A181" s="8" t="n">
        <v>177</v>
      </c>
      <c r="B181" s="15" t="n">
        <f aca="false">A181/57.29578</f>
        <v>3.08923274977669</v>
      </c>
      <c r="C181" s="15"/>
      <c r="D181" s="15" t="n">
        <f aca="false">$U$4+$V$4*COS(B181)</f>
        <v>88.7743043185211</v>
      </c>
      <c r="E181" s="16" t="n">
        <f aca="false">$V$4*SIN(B181)</f>
        <v>6.65641003408261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70.1826471094626</v>
      </c>
      <c r="K181" s="0" t="n">
        <f aca="false">$V$9*SIN(H181)</f>
        <v>6.97500820656138</v>
      </c>
      <c r="M181" s="8" t="n">
        <v>177</v>
      </c>
      <c r="N181" s="15" t="n">
        <f aca="false">M181/57.29578</f>
        <v>3.08923274977669</v>
      </c>
      <c r="O181" s="15"/>
      <c r="P181" s="15" t="n">
        <f aca="false">$U$14+$V$14*COS(N181)</f>
        <v>57.142862830449</v>
      </c>
      <c r="Q181" s="16" t="n">
        <f aca="false">$V$14*SIN(N181)</f>
        <v>4.69193984610266</v>
      </c>
    </row>
    <row r="182" customFormat="false" ht="14.4" hidden="false" customHeight="false" outlineLevel="0" collapsed="false">
      <c r="A182" s="8" t="n">
        <v>178</v>
      </c>
      <c r="B182" s="15" t="n">
        <f aca="false">A182/57.29578</f>
        <v>3.1066860421483</v>
      </c>
      <c r="C182" s="15"/>
      <c r="D182" s="15" t="n">
        <f aca="false">$U$4+$V$4*COS(B182)</f>
        <v>88.6774784590869</v>
      </c>
      <c r="E182" s="16" t="n">
        <f aca="false">$V$4*SIN(B182)</f>
        <v>4.43873459037985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70.0811868387308</v>
      </c>
      <c r="K182" s="0" t="n">
        <f aca="false">$V$9*SIN(H182)</f>
        <v>4.6511873571674</v>
      </c>
      <c r="M182" s="8" t="n">
        <v>178</v>
      </c>
      <c r="N182" s="15" t="n">
        <f aca="false">M182/57.29578</f>
        <v>3.1066860421483</v>
      </c>
      <c r="O182" s="15"/>
      <c r="P182" s="15" t="n">
        <f aca="false">$U$14+$V$14*COS(N182)</f>
        <v>57.0746126617115</v>
      </c>
      <c r="Q182" s="16" t="n">
        <f aca="false">$V$14*SIN(N182)</f>
        <v>3.12875492709152</v>
      </c>
    </row>
    <row r="183" customFormat="false" ht="14.4" hidden="false" customHeight="false" outlineLevel="0" collapsed="false">
      <c r="A183" s="8" t="n">
        <v>179</v>
      </c>
      <c r="B183" s="15" t="n">
        <f aca="false">A183/57.29578</f>
        <v>3.12413933451992</v>
      </c>
      <c r="C183" s="15"/>
      <c r="D183" s="15" t="n">
        <f aca="false">$U$4+$V$4*COS(B183)</f>
        <v>88.6193711195605</v>
      </c>
      <c r="E183" s="16" t="n">
        <f aca="false">$V$4*SIN(B183)</f>
        <v>2.21970706514479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70.0202982864957</v>
      </c>
      <c r="K183" s="0" t="n">
        <f aca="false">$V$9*SIN(H183)</f>
        <v>2.32594971107139</v>
      </c>
      <c r="M183" s="8" t="n">
        <v>179</v>
      </c>
      <c r="N183" s="15" t="n">
        <f aca="false">M183/57.29578</f>
        <v>3.12413933451992</v>
      </c>
      <c r="O183" s="15"/>
      <c r="P183" s="15" t="n">
        <f aca="false">$U$14+$V$14*COS(N183)</f>
        <v>57.0336542261165</v>
      </c>
      <c r="Q183" s="16" t="n">
        <f aca="false">$V$14*SIN(N183)</f>
        <v>1.56461695903681</v>
      </c>
    </row>
    <row r="184" customFormat="false" ht="14.4" hidden="false" customHeight="false" outlineLevel="0" collapsed="false">
      <c r="A184" s="20" t="n">
        <v>180</v>
      </c>
      <c r="B184" s="21" t="n">
        <f aca="false">A184/57.29578</f>
        <v>3.14159262689154</v>
      </c>
      <c r="C184" s="21"/>
      <c r="D184" s="15" t="n">
        <f aca="false">$U$4+$V$4*COS(B184)</f>
        <v>88.6000000000001</v>
      </c>
      <c r="E184" s="16" t="n">
        <f aca="false">$V$4*SIN(B184)</f>
        <v>3.3956464487868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70.0000000000001</v>
      </c>
      <c r="K184" s="0" t="n">
        <f aca="false">$V$9*SIN(H184)</f>
        <v>3.55817350878283E-006</v>
      </c>
      <c r="M184" s="20" t="n">
        <v>180</v>
      </c>
      <c r="N184" s="21" t="n">
        <f aca="false">M184/57.29578</f>
        <v>3.14159262689154</v>
      </c>
      <c r="O184" s="21"/>
      <c r="P184" s="15" t="n">
        <f aca="false">$U$14+$V$14*COS(N184)</f>
        <v>57.02</v>
      </c>
      <c r="Q184" s="16" t="n">
        <f aca="false">$V$14*SIN(N184)</f>
        <v>2.39350773085834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09T10:50:37Z</dcterms:modified>
  <cp:revision>0</cp:revision>
  <dc:subject/>
  <dc:title/>
</cp:coreProperties>
</file>